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L" sheetId="1" state="visible" r:id="rId2"/>
    <sheet name="Celk_rekap" sheetId="2" state="visible" r:id="rId3"/>
    <sheet name="Krycí list SL" sheetId="3" state="visible" r:id="rId4"/>
    <sheet name="Rekapitulace SL" sheetId="4" state="visible" r:id="rId5"/>
    <sheet name="Soupis s VV SL" sheetId="5" state="visible" r:id="rId6"/>
    <sheet name="Krycí list ST" sheetId="6" state="visible" r:id="rId7"/>
    <sheet name="Rekapitulace ST" sheetId="7" state="visible" r:id="rId8"/>
    <sheet name="Soupis s VV ST" sheetId="8" state="visible" r:id="rId9"/>
    <sheet name="#Figury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Celk_rekap!$A$1:$F$33</definedName>
    <definedName function="false" hidden="false" localSheetId="4" name="_xlnm.Print_Area" vbProcedure="false">'Soupis s VV SL'!$A$1:$U$189</definedName>
    <definedName function="false" hidden="false" localSheetId="0" name="_xlnm.Print_Area" vbProcedure="false">TL!$A$1:$J$45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1" name="cisloobjektu" vbProcedure="false">'[3]'!$A$4</definedName>
    <definedName function="false" hidden="false" localSheetId="1" name="cislostavby" vbProcedure="false">'[3]'!$A$6</definedName>
    <definedName function="false" hidden="false" localSheetId="1" name="Datum" vbProcedure="false">'[3]'!$B$26</definedName>
    <definedName function="false" hidden="false" localSheetId="1" name="Dil" vbProcedure="false">'[3]'!$A$6</definedName>
    <definedName function="false" hidden="false" localSheetId="1" name="Dodavka" vbProcedure="false">'[3]'!$G$40</definedName>
    <definedName function="false" hidden="false" localSheetId="1" name="HSV" vbProcedure="false">'[3]'!$E$40</definedName>
    <definedName function="false" hidden="false" localSheetId="1" name="HZS" vbProcedure="false">'[3]'!$I$40</definedName>
    <definedName function="false" hidden="false" localSheetId="1" name="JKSO" vbProcedure="false">'[3]'!$F$4</definedName>
    <definedName function="false" hidden="false" localSheetId="1" name="MJ" vbProcedure="false">'[3]'!$G$4</definedName>
    <definedName function="false" hidden="false" localSheetId="1" name="Mont" vbProcedure="false">'[3]'!$H$40</definedName>
    <definedName function="false" hidden="false" localSheetId="1" name="NazevDilu" vbProcedure="false">'[3]'!$B$6</definedName>
    <definedName function="false" hidden="false" localSheetId="1" name="nazevobjektu" vbProcedure="false">'[3]'!$C$4</definedName>
    <definedName function="false" hidden="false" localSheetId="1" name="nazevstavby" vbProcedure="false">'[3]'!$C$6</definedName>
    <definedName function="false" hidden="false" localSheetId="1" name="Objednatel" vbProcedure="false">'[3]'!$C$8</definedName>
    <definedName function="false" hidden="false" localSheetId="1" name="PocetMJ" vbProcedure="false">'[3]'!$G$7</definedName>
    <definedName function="false" hidden="false" localSheetId="1" name="Poznamka" vbProcedure="false">'[3]'!$B$36</definedName>
    <definedName function="false" hidden="false" localSheetId="1" name="Projektant" vbProcedure="false">'[3]'!$C$7</definedName>
    <definedName function="false" hidden="false" localSheetId="1" name="PSV" vbProcedure="false">'[3]'!$F$40</definedName>
    <definedName function="false" hidden="false" localSheetId="1" name="SazbaDPH1" vbProcedure="false">'[3]'!$C$29</definedName>
    <definedName function="false" hidden="false" localSheetId="1" name="SazbaDPH2" vbProcedure="false">'[3]'!$C$31</definedName>
    <definedName function="false" hidden="false" localSheetId="1" name="VRN" vbProcedure="false">'[3]'!$H$53</definedName>
    <definedName function="false" hidden="false" localSheetId="1" name="VRNKc" vbProcedure="false">'[3]'!$BA$53</definedName>
    <definedName function="false" hidden="false" localSheetId="1" name="VRNnazev" vbProcedure="false">'[3]'!$BA$53</definedName>
    <definedName function="false" hidden="false" localSheetId="1" name="VRNproc" vbProcedure="false">'[3]'!$BA$53</definedName>
    <definedName function="false" hidden="false" localSheetId="1" name="VRNzakl" vbProcedure="false">'[3]'!$BA$53</definedName>
    <definedName function="false" hidden="false" localSheetId="1" name="Zakazka" vbProcedure="false">'[3]'!$G$9</definedName>
    <definedName function="false" hidden="false" localSheetId="1" name="Zaklad22" vbProcedure="false">'[3]'!$F$31</definedName>
    <definedName function="false" hidden="false" localSheetId="1" name="Zaklad5" vbProcedure="false">'[3]'!$F$29</definedName>
    <definedName function="false" hidden="false" localSheetId="1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840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8 - Slaboproudé rozvody</t>
  </si>
  <si>
    <t xml:space="preserve">Část</t>
  </si>
  <si>
    <t xml:space="preserve">: 01.08.01 - PŘELOŽKY PODZEMNÍCH SÍTÍ - Telefónica O2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1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6.</t>
  </si>
  <si>
    <t xml:space="preserve">KRYCÍ LIST </t>
  </si>
  <si>
    <t xml:space="preserve">REKAPITULACE POLOŽKOVÉHO SOUPISU</t>
  </si>
  <si>
    <t xml:space="preserve">Název stavby :</t>
  </si>
  <si>
    <t xml:space="preserve">HUMANIZACE CENTRA ORLOVÉ - LUTYNĚ</t>
  </si>
  <si>
    <t xml:space="preserve">Název objektu SO :</t>
  </si>
  <si>
    <t xml:space="preserve">01 – Přeložky a nové vedení sítí</t>
  </si>
  <si>
    <t xml:space="preserve">Díl objektu :</t>
  </si>
  <si>
    <t xml:space="preserve">01.08 – Slaboproudé rozvody</t>
  </si>
  <si>
    <t xml:space="preserve">Část :</t>
  </si>
  <si>
    <t xml:space="preserve">01.08.01 – Přeložky podzemních sítí - Telefónica O2</t>
  </si>
  <si>
    <t xml:space="preserve">Kod CPV :</t>
  </si>
  <si>
    <t xml:space="preserve">45231400-9  Stavební práce pro elektrické vedení</t>
  </si>
  <si>
    <t xml:space="preserve">Objednatel :</t>
  </si>
  <si>
    <t xml:space="preserve">ČR - Ministerstvo financí</t>
  </si>
  <si>
    <t xml:space="preserve">Zhotovitel :</t>
  </si>
  <si>
    <t xml:space="preserve">Zpracoval :</t>
  </si>
  <si>
    <t xml:space="preserve">Dne :</t>
  </si>
  <si>
    <t xml:space="preserve">R E K A P I T U L A C E  ZÁKLADNÍCH ROZPOČTOVÝCH NÁKLADŮ (ZRN)</t>
  </si>
  <si>
    <t xml:space="preserve">Položka (číslo a název)</t>
  </si>
  <si>
    <t xml:space="preserve">v Kč</t>
  </si>
  <si>
    <t xml:space="preserve">cena bez DPH</t>
  </si>
  <si>
    <t xml:space="preserve">DPH (21 %)</t>
  </si>
  <si>
    <t xml:space="preserve">cena s DPH</t>
  </si>
  <si>
    <t xml:space="preserve">SLABOPROUD</t>
  </si>
  <si>
    <t xml:space="preserve">STAVEBNÍ ČÁST</t>
  </si>
  <si>
    <t xml:space="preserve">ZRN CELKEM</t>
  </si>
  <si>
    <t xml:space="preserve">KRYCÍ LIST POLOŽKOVÉHO SOUPISU</t>
  </si>
  <si>
    <t xml:space="preserve">Název stavby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1 – Přeložky a nové vedení</t>
  </si>
  <si>
    <t xml:space="preserve">EČO</t>
  </si>
  <si>
    <t xml:space="preserve">Kód objektu</t>
  </si>
  <si>
    <t xml:space="preserve">4</t>
  </si>
  <si>
    <t xml:space="preserve">      01.08 - Slaboproudé rozvody</t>
  </si>
  <si>
    <t xml:space="preserve">Název části</t>
  </si>
  <si>
    <r>
      <rPr>
        <b val="true"/>
        <sz val="10"/>
        <rFont val="Arial"/>
        <family val="2"/>
      </rPr>
      <t xml:space="preserve">    01.08.01 – Přeložky podzemních sítí - Telefónica O2 – </t>
    </r>
    <r>
      <rPr>
        <b val="true"/>
        <u val="single"/>
        <sz val="10"/>
        <rFont val="Arial"/>
        <family val="2"/>
      </rPr>
      <t xml:space="preserve">SLABOPROUD</t>
    </r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600-1  Stavební práce pro kladení telekomunik. vedení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71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ROZVADĚČE</t>
  </si>
  <si>
    <t xml:space="preserve">1</t>
  </si>
  <si>
    <t xml:space="preserve">M</t>
  </si>
  <si>
    <t xml:space="preserve">MAT</t>
  </si>
  <si>
    <t xml:space="preserve">R81001</t>
  </si>
  <si>
    <t xml:space="preserve">Rozvaděč oceloplechový, nátěr odolávající vlhkosti, pro optiku o rozměrech š x h x v 600x600x800 mm, dveře opatřené zámkem, zadní stěna s montážním panelem, průchodky pro kabely, montáž na zeď</t>
  </si>
  <si>
    <t xml:space="preserve">ks</t>
  </si>
  <si>
    <t xml:space="preserve">2</t>
  </si>
  <si>
    <t xml:space="preserve">R81002</t>
  </si>
  <si>
    <t xml:space="preserve">Zásuvka dvojitá napájecí 230V/16A s přepěťovou ochranou včetně krabice pro montáž do racku</t>
  </si>
  <si>
    <t xml:space="preserve">3</t>
  </si>
  <si>
    <t xml:space="preserve">R81003</t>
  </si>
  <si>
    <t xml:space="preserve">Plastový rozvaděč pro vnitřní prostředí VxŠxH cca 296 × 206 × 108 mm, pro max 100p,  instalace na zeď, krytí IP 30, zámek FAB kompletní včetně náhradních klíčů, s průchodkami, typ MIS 1a</t>
  </si>
  <si>
    <t xml:space="preserve">R81004</t>
  </si>
  <si>
    <t xml:space="preserve">Montážní držák pro 10 modulů zářezových svorkovnic</t>
  </si>
  <si>
    <t xml:space="preserve">5</t>
  </si>
  <si>
    <t xml:space="preserve">R81005</t>
  </si>
  <si>
    <t xml:space="preserve">Svorkovnice zářezová rozpojovací, 10 párů, včetně držáku přepěťových ochran (zásobníku)</t>
  </si>
  <si>
    <t xml:space="preserve">6</t>
  </si>
  <si>
    <t xml:space="preserve">R81006</t>
  </si>
  <si>
    <t xml:space="preserve">Přepěťová ochrana pro telefonní vedení do pásků , 5kA (8/20us)</t>
  </si>
  <si>
    <t xml:space="preserve">7</t>
  </si>
  <si>
    <t xml:space="preserve">R81007</t>
  </si>
  <si>
    <t xml:space="preserve">Svorkovnice zářezová pevná, 10 párů</t>
  </si>
  <si>
    <t xml:space="preserve">8</t>
  </si>
  <si>
    <t xml:space="preserve">R81008</t>
  </si>
  <si>
    <t xml:space="preserve">ostatní pomocný a montážní materiál včetně zemnícího</t>
  </si>
  <si>
    <t xml:space="preserve">sada</t>
  </si>
  <si>
    <t xml:space="preserve">9</t>
  </si>
  <si>
    <t xml:space="preserve">K</t>
  </si>
  <si>
    <t xml:space="preserve">PK</t>
  </si>
  <si>
    <t xml:space="preserve">R81009</t>
  </si>
  <si>
    <t xml:space="preserve">10</t>
  </si>
  <si>
    <t xml:space="preserve">R81010</t>
  </si>
  <si>
    <t xml:space="preserve">11</t>
  </si>
  <si>
    <t xml:space="preserve">R81011</t>
  </si>
  <si>
    <t xml:space="preserve">12</t>
  </si>
  <si>
    <t xml:space="preserve">R81012</t>
  </si>
  <si>
    <t xml:space="preserve">13</t>
  </si>
  <si>
    <t xml:space="preserve">R81013</t>
  </si>
  <si>
    <t xml:space="preserve">14</t>
  </si>
  <si>
    <t xml:space="preserve">R81014</t>
  </si>
  <si>
    <t xml:space="preserve">15</t>
  </si>
  <si>
    <t xml:space="preserve">R81015</t>
  </si>
  <si>
    <t xml:space="preserve">D2</t>
  </si>
  <si>
    <t xml:space="preserve">KABELY</t>
  </si>
  <si>
    <t xml:space="preserve">16</t>
  </si>
  <si>
    <t xml:space="preserve">R81016</t>
  </si>
  <si>
    <t xml:space="preserve">Kabel telef. čtyřkovaný TCEPKPFLE 600 XN 0,4 mm, příprava a zatažení do chráničky</t>
  </si>
  <si>
    <t xml:space="preserve">m</t>
  </si>
  <si>
    <t xml:space="preserve">R81017</t>
  </si>
  <si>
    <t xml:space="preserve">Kabel telef. čtyřkovaný TCEPKPFLE 400 XN 0,4 mm, příprava a zatažení do chráničky</t>
  </si>
  <si>
    <t xml:space="preserve">18</t>
  </si>
  <si>
    <t xml:space="preserve">R81018</t>
  </si>
  <si>
    <t xml:space="preserve">Kabel telef. čtyřkovaný TCEPKPFLE 300 XN 0,4 mm, příprava a zatažení do chráničky</t>
  </si>
  <si>
    <t xml:space="preserve">19</t>
  </si>
  <si>
    <t xml:space="preserve">R81019</t>
  </si>
  <si>
    <t xml:space="preserve">Kabel telef. čtyřkovaný TCEPKPFLE 150 XN 0,4 mm, příprava a zatažení do chráničky</t>
  </si>
  <si>
    <t xml:space="preserve">20</t>
  </si>
  <si>
    <t xml:space="preserve">R81020</t>
  </si>
  <si>
    <t xml:space="preserve">Kabel telef. čtyřkovaný TCEPKPFLE 25 XN 0,4 mm, příprava a zatažení do chráničky</t>
  </si>
  <si>
    <t xml:space="preserve">21</t>
  </si>
  <si>
    <t xml:space="preserve">R81021</t>
  </si>
  <si>
    <t xml:space="preserve">Kabel telef. čtyřkovaný TCEPKPFLE 15 XN 0,4 mm, příprava a zatažení do chráničky</t>
  </si>
  <si>
    <t xml:space="preserve">22</t>
  </si>
  <si>
    <t xml:space="preserve">R81022</t>
  </si>
  <si>
    <t xml:space="preserve">Kabel telef. čtyřkovaný TCEPKPFLE 100 XN 0,8 mm, příprava a zatažení do chráničky</t>
  </si>
  <si>
    <t xml:space="preserve">23</t>
  </si>
  <si>
    <t xml:space="preserve">R81023</t>
  </si>
  <si>
    <t xml:space="preserve">Kabel telef. čtyřkovaný TCEPKPFLE 15 XN 0,8 mm, příprava a zatažení do chráničky</t>
  </si>
  <si>
    <t xml:space="preserve">24</t>
  </si>
  <si>
    <t xml:space="preserve">R81024</t>
  </si>
  <si>
    <t xml:space="preserve">Optický mikrokabel OFS 24f SM 9/125, zafouknutí do mikrotrubičky</t>
  </si>
  <si>
    <t xml:space="preserve">25</t>
  </si>
  <si>
    <t xml:space="preserve">R81025</t>
  </si>
  <si>
    <t xml:space="preserve">Optický kabel OFS Midia 48f + Cu pár SM 9/125, zafouknutí do trubky</t>
  </si>
  <si>
    <t xml:space="preserve">26</t>
  </si>
  <si>
    <t xml:space="preserve">R81026</t>
  </si>
  <si>
    <t xml:space="preserve">27</t>
  </si>
  <si>
    <t xml:space="preserve">R81027</t>
  </si>
  <si>
    <t xml:space="preserve">28</t>
  </si>
  <si>
    <t xml:space="preserve">R81028</t>
  </si>
  <si>
    <t xml:space="preserve">29</t>
  </si>
  <si>
    <t xml:space="preserve">R81029</t>
  </si>
  <si>
    <t xml:space="preserve">30</t>
  </si>
  <si>
    <t xml:space="preserve">R81030</t>
  </si>
  <si>
    <t xml:space="preserve">31</t>
  </si>
  <si>
    <t xml:space="preserve">R81031</t>
  </si>
  <si>
    <t xml:space="preserve">32</t>
  </si>
  <si>
    <t xml:space="preserve">R81032</t>
  </si>
  <si>
    <t xml:space="preserve">33</t>
  </si>
  <si>
    <t xml:space="preserve">R81033</t>
  </si>
  <si>
    <t xml:space="preserve">34</t>
  </si>
  <si>
    <t xml:space="preserve">R81034</t>
  </si>
  <si>
    <t xml:space="preserve">35</t>
  </si>
  <si>
    <t xml:space="preserve">R81035</t>
  </si>
  <si>
    <t xml:space="preserve">D3</t>
  </si>
  <si>
    <t xml:space="preserve">CHRÁNIČKY</t>
  </si>
  <si>
    <t xml:space="preserve">36</t>
  </si>
  <si>
    <t xml:space="preserve">R81036</t>
  </si>
  <si>
    <t xml:space="preserve">Chránička PE s ochranným pláštěm DN 110 x 6,6mm, svařovaná, pokládka do výkopu na betonový podklad s postupným obetonováním, zatažení do chráničky</t>
  </si>
  <si>
    <t xml:space="preserve">37</t>
  </si>
  <si>
    <t xml:space="preserve">R81037</t>
  </si>
  <si>
    <t xml:space="preserve">rozpěrky pro chráničky O110 mm, fixace ve výkopu</t>
  </si>
  <si>
    <t xml:space="preserve">38</t>
  </si>
  <si>
    <t xml:space="preserve">R81038</t>
  </si>
  <si>
    <t xml:space="preserve">Chránička PE s ochranným pláštěm DN 160 x 9,5mm, svařovaná, pokládka do výkopu na betonový podklad s obetonováním</t>
  </si>
  <si>
    <t xml:space="preserve">39</t>
  </si>
  <si>
    <t xml:space="preserve">R81039</t>
  </si>
  <si>
    <t xml:space="preserve">HDPE trubka pro optické kabely O32 mm včetně spojek</t>
  </si>
  <si>
    <t xml:space="preserve">40</t>
  </si>
  <si>
    <t xml:space="preserve">R81040</t>
  </si>
  <si>
    <t xml:space="preserve">HDPE trubka pro optické kabely O40 mm včetně spojek</t>
  </si>
  <si>
    <t xml:space="preserve">41</t>
  </si>
  <si>
    <t xml:space="preserve">R81041</t>
  </si>
  <si>
    <t xml:space="preserve">Koncovka zaslepovací na HDPE trubku O 40mm</t>
  </si>
  <si>
    <t xml:space="preserve">42</t>
  </si>
  <si>
    <t xml:space="preserve">R81042</t>
  </si>
  <si>
    <t xml:space="preserve">Mikrotrubička pro optické mikrokabely O7 mm, zafouknutí do HDPE trubky</t>
  </si>
  <si>
    <t xml:space="preserve">43</t>
  </si>
  <si>
    <t xml:space="preserve">R81043</t>
  </si>
  <si>
    <t xml:space="preserve">Mikrotrubička pro optické mikrokabely O10 mm, zafouknutí do HDPE trubky</t>
  </si>
  <si>
    <t xml:space="preserve">44</t>
  </si>
  <si>
    <t xml:space="preserve">R81044</t>
  </si>
  <si>
    <t xml:space="preserve">45</t>
  </si>
  <si>
    <t xml:space="preserve">R81045</t>
  </si>
  <si>
    <t xml:space="preserve">rozpěrky pro chráničky Ř110 mm, fixace ve výkopu</t>
  </si>
  <si>
    <t xml:space="preserve">46</t>
  </si>
  <si>
    <t xml:space="preserve">R81046</t>
  </si>
  <si>
    <t xml:space="preserve">47</t>
  </si>
  <si>
    <t xml:space="preserve">R81047</t>
  </si>
  <si>
    <t xml:space="preserve">Pokládka HDPE trubky do výkopu</t>
  </si>
  <si>
    <t xml:space="preserve">48</t>
  </si>
  <si>
    <t xml:space="preserve">R81048</t>
  </si>
  <si>
    <t xml:space="preserve">Zatažení HDPE trubky do chráničky</t>
  </si>
  <si>
    <t xml:space="preserve">49</t>
  </si>
  <si>
    <t xml:space="preserve">R81049</t>
  </si>
  <si>
    <t xml:space="preserve">50</t>
  </si>
  <si>
    <t xml:space="preserve">R81050</t>
  </si>
  <si>
    <t xml:space="preserve">51</t>
  </si>
  <si>
    <t xml:space="preserve">R81051</t>
  </si>
  <si>
    <t xml:space="preserve">D4</t>
  </si>
  <si>
    <t xml:space="preserve">SPOJKY A SPOJKOVÁNÍ</t>
  </si>
  <si>
    <t xml:space="preserve">52</t>
  </si>
  <si>
    <t xml:space="preserve">R81052</t>
  </si>
  <si>
    <t xml:space="preserve">Kabelová spojka smršťovací na kabelu 600XN0,4 včetně svorek, trubiček, propojení vodičů, uložení, konečná úprava spojky</t>
  </si>
  <si>
    <t xml:space="preserve">53</t>
  </si>
  <si>
    <t xml:space="preserve">R81053</t>
  </si>
  <si>
    <t xml:space="preserve">Kabelová spojka smršťovací na kabelu 400XN0,4 včetně svorek, trubiček, propojení vodičů, uložení, konečná úprava spojky</t>
  </si>
  <si>
    <t xml:space="preserve">54</t>
  </si>
  <si>
    <t xml:space="preserve">R81054</t>
  </si>
  <si>
    <t xml:space="preserve">Kabelová spojka smršťovací na kabelu 300XN0,4 včetně svorek, trubiček, propojení vodičů, uložení, konečná úprava spojky</t>
  </si>
  <si>
    <t xml:space="preserve">55</t>
  </si>
  <si>
    <t xml:space="preserve">R81055</t>
  </si>
  <si>
    <t xml:space="preserve">Kabelová spojka smršťovací na kabelu 150XN0,4 včetně svorek, trubiček, propojení vodičů, uložení, konečná úprava spojky</t>
  </si>
  <si>
    <t xml:space="preserve">56</t>
  </si>
  <si>
    <t xml:space="preserve">R81056</t>
  </si>
  <si>
    <t xml:space="preserve">Kabelová spojka smršťovací na kabelu 100XN0,8 včetně svorek, trubiček, propojení vodičů, uložení, konečná úprava spojky</t>
  </si>
  <si>
    <t xml:space="preserve">57</t>
  </si>
  <si>
    <t xml:space="preserve">R81057</t>
  </si>
  <si>
    <t xml:space="preserve">Kabelová spojka smršťovací na kabelu 15XN0,8 včetně svorek, trubiček, propojení vodičů, uložení, konečná úprava spojky</t>
  </si>
  <si>
    <t xml:space="preserve">58</t>
  </si>
  <si>
    <t xml:space="preserve">R81058</t>
  </si>
  <si>
    <t xml:space="preserve">Souprava pro odbočení z dělící spojky</t>
  </si>
  <si>
    <t xml:space="preserve">59</t>
  </si>
  <si>
    <t xml:space="preserve">R81059</t>
  </si>
  <si>
    <t xml:space="preserve">Kabelová spojka pro optický kabel 48 vláken vnitřní kompletní včetně kazet, ošetření a uložení svárů a nesvařených vláken, ukončení Cu páru, složení, konečná úprava, uložení spojky a smotku</t>
  </si>
  <si>
    <t xml:space="preserve">60</t>
  </si>
  <si>
    <t xml:space="preserve">R81060</t>
  </si>
  <si>
    <t xml:space="preserve">Kabelová spojka pro optický kabel 48 vláken zemní kompletní včetně kazet, ošetření a uložení svárů a nesvařených vláken, ukončení CU páru, složení, konečná úprava, uložení spojky a smotku</t>
  </si>
  <si>
    <t xml:space="preserve">61</t>
  </si>
  <si>
    <t xml:space="preserve">R81061</t>
  </si>
  <si>
    <t xml:space="preserve">Rozebrání kabelové spojky vnitřní 24 vláken, vyjmutí svárů, ošetření a uložení nových svárů, složení, konečná úprava, uložení spojky a smotku</t>
  </si>
  <si>
    <t xml:space="preserve">62</t>
  </si>
  <si>
    <t xml:space="preserve">R81062</t>
  </si>
  <si>
    <t xml:space="preserve">Rozebrání kabelové spojky zemní 24 vláken, vyjmutí svárů, ošetření a uložení nových svárů, složení, konečná úprava, uložení spojky a smotku</t>
  </si>
  <si>
    <t xml:space="preserve">63</t>
  </si>
  <si>
    <t xml:space="preserve">R81063</t>
  </si>
  <si>
    <t xml:space="preserve">64</t>
  </si>
  <si>
    <t xml:space="preserve">R81064</t>
  </si>
  <si>
    <t xml:space="preserve">65</t>
  </si>
  <si>
    <t xml:space="preserve">R81065</t>
  </si>
  <si>
    <t xml:space="preserve">66</t>
  </si>
  <si>
    <t xml:space="preserve">R81066</t>
  </si>
  <si>
    <t xml:space="preserve">67</t>
  </si>
  <si>
    <t xml:space="preserve">R81067</t>
  </si>
  <si>
    <t xml:space="preserve">68</t>
  </si>
  <si>
    <t xml:space="preserve">R81068</t>
  </si>
  <si>
    <t xml:space="preserve">69</t>
  </si>
  <si>
    <t xml:space="preserve">R81069</t>
  </si>
  <si>
    <t xml:space="preserve">70</t>
  </si>
  <si>
    <t xml:space="preserve">R81070</t>
  </si>
  <si>
    <t xml:space="preserve">Vyřezání kabelové spojky na kabelu 600XN0,4</t>
  </si>
  <si>
    <t xml:space="preserve">71</t>
  </si>
  <si>
    <t xml:space="preserve">R81071</t>
  </si>
  <si>
    <t xml:space="preserve">Vyřezání kabelové spojky dělící na kabelu 600XN0,4</t>
  </si>
  <si>
    <t xml:space="preserve">72</t>
  </si>
  <si>
    <t xml:space="preserve">R81072</t>
  </si>
  <si>
    <t xml:space="preserve">Rozřezání stávajícího kabelu 600XN0,4</t>
  </si>
  <si>
    <t xml:space="preserve">73</t>
  </si>
  <si>
    <t xml:space="preserve">R81073</t>
  </si>
  <si>
    <t xml:space="preserve">Vyřezání kabelové spojky na kabelu 400XN0,4</t>
  </si>
  <si>
    <t xml:space="preserve">74</t>
  </si>
  <si>
    <t xml:space="preserve">R81074</t>
  </si>
  <si>
    <t xml:space="preserve">Vyřezání kabelové spojky na kabelu 15XN0,8</t>
  </si>
  <si>
    <t xml:space="preserve">75</t>
  </si>
  <si>
    <t xml:space="preserve">R81075</t>
  </si>
  <si>
    <t xml:space="preserve">Vyřezání kabelové spojky na kabelu 200XN0,4</t>
  </si>
  <si>
    <t xml:space="preserve">76</t>
  </si>
  <si>
    <t xml:space="preserve">R81076</t>
  </si>
  <si>
    <t xml:space="preserve">Rozřezání stávajícího kabelu 150XN0,4</t>
  </si>
  <si>
    <t xml:space="preserve">77</t>
  </si>
  <si>
    <t xml:space="preserve">R81077</t>
  </si>
  <si>
    <t xml:space="preserve">Rozřezání stávajícího kabelu 1,3+108DM 0,9 mm</t>
  </si>
  <si>
    <t xml:space="preserve">78</t>
  </si>
  <si>
    <t xml:space="preserve">R81078</t>
  </si>
  <si>
    <t xml:space="preserve">Rozřezání stávajícího kabelu 1,3+ 60DM 0,9 mm</t>
  </si>
  <si>
    <t xml:space="preserve">79</t>
  </si>
  <si>
    <t xml:space="preserve">R81079</t>
  </si>
  <si>
    <t xml:space="preserve">Zajištění výluky na kabelu 600XN, obeznámení účastníků s výlukou</t>
  </si>
  <si>
    <t xml:space="preserve">80</t>
  </si>
  <si>
    <t xml:space="preserve">R81080</t>
  </si>
  <si>
    <t xml:space="preserve">Zajištění výluky na kabelu 400XN, obeznámení účastníků s výlukou</t>
  </si>
  <si>
    <t xml:space="preserve">81</t>
  </si>
  <si>
    <t xml:space="preserve">R81081</t>
  </si>
  <si>
    <t xml:space="preserve">Zajištění výluky na kabelu 15XN, obeznámení účastníků s výlukou</t>
  </si>
  <si>
    <t xml:space="preserve">82</t>
  </si>
  <si>
    <t xml:space="preserve">R81082</t>
  </si>
  <si>
    <t xml:space="preserve">Zajištění výluky na kabelu 200XN, obeznámení účastníků s výlukou</t>
  </si>
  <si>
    <t xml:space="preserve">83</t>
  </si>
  <si>
    <t xml:space="preserve">R81083</t>
  </si>
  <si>
    <t xml:space="preserve">Vyčíslování kabelu 600XN před vyřezáním kabelové spojky</t>
  </si>
  <si>
    <t xml:space="preserve">84</t>
  </si>
  <si>
    <t xml:space="preserve">R81084</t>
  </si>
  <si>
    <t xml:space="preserve">Vyčíslování kabelu 400XN před vyřezáním kabelové spojky</t>
  </si>
  <si>
    <t xml:space="preserve">85</t>
  </si>
  <si>
    <t xml:space="preserve">R81085</t>
  </si>
  <si>
    <t xml:space="preserve">Vyčíslování kabelu 15XN před vyřezáním kabelové spojky</t>
  </si>
  <si>
    <t xml:space="preserve">86</t>
  </si>
  <si>
    <t xml:space="preserve">R81086</t>
  </si>
  <si>
    <t xml:space="preserve">Vyčíslování kabelu 200XN před vyřezáním kabelové spojky</t>
  </si>
  <si>
    <t xml:space="preserve">87</t>
  </si>
  <si>
    <t xml:space="preserve">R81087</t>
  </si>
  <si>
    <t xml:space="preserve">Provedení kapacitního měření na kabelu 600XN0,4 včetně kapacitního vyrovnání vybraných párů</t>
  </si>
  <si>
    <t xml:space="preserve">88</t>
  </si>
  <si>
    <t xml:space="preserve">R81088</t>
  </si>
  <si>
    <t xml:space="preserve">Provedení kapacitního měření na kabelu 400XN0,4 včetně kapacitního vyrovnání vybraných párů</t>
  </si>
  <si>
    <t xml:space="preserve">89</t>
  </si>
  <si>
    <t xml:space="preserve">R81089</t>
  </si>
  <si>
    <t xml:space="preserve">Provedení kapacitního měření na kabelu 15XN0,8 včetně kapacitního vyrovnání vybraných párů</t>
  </si>
  <si>
    <t xml:space="preserve">90</t>
  </si>
  <si>
    <t xml:space="preserve">R81090</t>
  </si>
  <si>
    <t xml:space="preserve">Provedení kapacitního měření na kabelu 300XN0,4 včetně kapacitního vyrovnání vybraných párů</t>
  </si>
  <si>
    <t xml:space="preserve">91</t>
  </si>
  <si>
    <t xml:space="preserve">R81091</t>
  </si>
  <si>
    <t xml:space="preserve">92</t>
  </si>
  <si>
    <t xml:space="preserve">R81092</t>
  </si>
  <si>
    <t xml:space="preserve">93</t>
  </si>
  <si>
    <t xml:space="preserve">R81093</t>
  </si>
  <si>
    <t xml:space="preserve">94</t>
  </si>
  <si>
    <t xml:space="preserve">R81094</t>
  </si>
  <si>
    <t xml:space="preserve">95</t>
  </si>
  <si>
    <t xml:space="preserve">R81095</t>
  </si>
  <si>
    <t xml:space="preserve">Odlomení optického vlákna od stávajícího sváru včetně úpravy</t>
  </si>
  <si>
    <t xml:space="preserve">96</t>
  </si>
  <si>
    <t xml:space="preserve">R81096</t>
  </si>
  <si>
    <t xml:space="preserve">Navaření optických vláken</t>
  </si>
  <si>
    <t xml:space="preserve">97</t>
  </si>
  <si>
    <t xml:space="preserve">R81097</t>
  </si>
  <si>
    <t xml:space="preserve">Přeřezání stávajícího optického kabelu, příprava a ošetření jednotlivých optických vláken jednoho konce kabelu</t>
  </si>
  <si>
    <t xml:space="preserve">98</t>
  </si>
  <si>
    <t xml:space="preserve">R81098</t>
  </si>
  <si>
    <t xml:space="preserve">Zajištění výluky komunikace na optickém vláknu, obeznámení účastníků s výlukou</t>
  </si>
  <si>
    <t xml:space="preserve">D5</t>
  </si>
  <si>
    <t xml:space="preserve">DEMONTÁŽ KABELŮ</t>
  </si>
  <si>
    <t xml:space="preserve">99</t>
  </si>
  <si>
    <t xml:space="preserve">R81099</t>
  </si>
  <si>
    <t xml:space="preserve">Vyfouknutí optického kabelu</t>
  </si>
  <si>
    <t xml:space="preserve">100</t>
  </si>
  <si>
    <t xml:space="preserve">R81100</t>
  </si>
  <si>
    <t xml:space="preserve">Vytažení metalického kabelu do 600XN z chráničky</t>
  </si>
  <si>
    <t xml:space="preserve">101</t>
  </si>
  <si>
    <t xml:space="preserve">R81101</t>
  </si>
  <si>
    <t xml:space="preserve">Vytažení metalického kabelu do 25XN z chráničky</t>
  </si>
  <si>
    <t xml:space="preserve">102</t>
  </si>
  <si>
    <t xml:space="preserve">R81102</t>
  </si>
  <si>
    <t xml:space="preserve">Vytažení HDPE trubky z chráničky</t>
  </si>
  <si>
    <t xml:space="preserve">D6</t>
  </si>
  <si>
    <t xml:space="preserve">OCHRANA PODZEMNÍCH SÍTÍ</t>
  </si>
  <si>
    <t xml:space="preserve">103</t>
  </si>
  <si>
    <t xml:space="preserve">R81103</t>
  </si>
  <si>
    <t xml:space="preserve">Půlená chránička O110 mm do země, pro teploty -45 až +75 °C včetně vyzvednutí trubek optických kabelů a metalických kabelů ze země a přeložení do chráničky</t>
  </si>
  <si>
    <t xml:space="preserve">104</t>
  </si>
  <si>
    <t xml:space="preserve">R81104</t>
  </si>
  <si>
    <t xml:space="preserve">Výstražná fólie pro slaboproudé trasy šíře 33cm</t>
  </si>
  <si>
    <t xml:space="preserve">105</t>
  </si>
  <si>
    <t xml:space="preserve">R81105</t>
  </si>
  <si>
    <t xml:space="preserve">Výstražná fólie pro NN trasy, obnovení</t>
  </si>
  <si>
    <t xml:space="preserve">106</t>
  </si>
  <si>
    <t xml:space="preserve">R81107</t>
  </si>
  <si>
    <t xml:space="preserve">Ocelový profil pro zavěšení VN kabelů, montáž a demontáž</t>
  </si>
  <si>
    <t xml:space="preserve">kg</t>
  </si>
  <si>
    <t xml:space="preserve">107</t>
  </si>
  <si>
    <t xml:space="preserve">R81108</t>
  </si>
  <si>
    <t xml:space="preserve">Zajištění VN kabelů ve výkopu proti prověšení montáž a demontáž</t>
  </si>
  <si>
    <t xml:space="preserve">108</t>
  </si>
  <si>
    <t xml:space="preserve">R81109</t>
  </si>
  <si>
    <t xml:space="preserve">Ocelový profil pro podepření chrániček včetně montáže a protikorozního nátěru</t>
  </si>
  <si>
    <t xml:space="preserve">109</t>
  </si>
  <si>
    <t xml:space="preserve">R81110</t>
  </si>
  <si>
    <t xml:space="preserve">Výstražná fólie pro plynovody, obnovení</t>
  </si>
  <si>
    <t xml:space="preserve">110</t>
  </si>
  <si>
    <t xml:space="preserve">R81111</t>
  </si>
  <si>
    <t xml:space="preserve">Výstražná fólie pro vodovody, obnovení</t>
  </si>
  <si>
    <t xml:space="preserve">111</t>
  </si>
  <si>
    <t xml:space="preserve">R81112</t>
  </si>
  <si>
    <t xml:space="preserve">Betonový žlab s poklopem pro 2 HDPE trubky O40, pokládka do betonového lože, po vložení trubek zakrytí víkem</t>
  </si>
  <si>
    <t xml:space="preserve">112</t>
  </si>
  <si>
    <t xml:space="preserve">R81113</t>
  </si>
  <si>
    <t xml:space="preserve">Molitan tl. 20mm pro ochranu kabelů v komorách, montáž, demontáž a likvidace</t>
  </si>
  <si>
    <t xml:space="preserve">m2</t>
  </si>
  <si>
    <t xml:space="preserve">113</t>
  </si>
  <si>
    <t xml:space="preserve">R81114</t>
  </si>
  <si>
    <t xml:space="preserve">Polystyrénové desky tl.80mm pro ochranu kabelů, montáž, demontáž a likvidace</t>
  </si>
  <si>
    <t xml:space="preserve">114</t>
  </si>
  <si>
    <t xml:space="preserve">R81115</t>
  </si>
  <si>
    <t xml:space="preserve">115</t>
  </si>
  <si>
    <t xml:space="preserve">R81116</t>
  </si>
  <si>
    <t xml:space="preserve">116</t>
  </si>
  <si>
    <t xml:space="preserve">R81117</t>
  </si>
  <si>
    <t xml:space="preserve">117</t>
  </si>
  <si>
    <t xml:space="preserve">R81118</t>
  </si>
  <si>
    <t xml:space="preserve">Obnovení zakrytí trasy VN betonovými deskami</t>
  </si>
  <si>
    <t xml:space="preserve">118</t>
  </si>
  <si>
    <t xml:space="preserve">R81119</t>
  </si>
  <si>
    <t xml:space="preserve">119</t>
  </si>
  <si>
    <t xml:space="preserve">R81120</t>
  </si>
  <si>
    <t xml:space="preserve">120</t>
  </si>
  <si>
    <t xml:space="preserve">R81121</t>
  </si>
  <si>
    <t xml:space="preserve">121</t>
  </si>
  <si>
    <t xml:space="preserve">R81122</t>
  </si>
  <si>
    <t xml:space="preserve">122</t>
  </si>
  <si>
    <t xml:space="preserve">R81123</t>
  </si>
  <si>
    <t xml:space="preserve">123</t>
  </si>
  <si>
    <t xml:space="preserve">R81124</t>
  </si>
  <si>
    <t xml:space="preserve">124</t>
  </si>
  <si>
    <t xml:space="preserve">R81125</t>
  </si>
  <si>
    <t xml:space="preserve">125</t>
  </si>
  <si>
    <t xml:space="preserve">R81126</t>
  </si>
  <si>
    <t xml:space="preserve">D7</t>
  </si>
  <si>
    <t xml:space="preserve">VÝKOPY</t>
  </si>
  <si>
    <t xml:space="preserve">126</t>
  </si>
  <si>
    <t xml:space="preserve">R81127</t>
  </si>
  <si>
    <t xml:space="preserve">výkop kabelové rýhy v chodníku 400x700 mm včetně pískového lože 100 mm, opískování chrániček po položení, záhozu s postupným hutněním zeminy, úprava terénu, rozebrání a obnova dláždění</t>
  </si>
  <si>
    <t xml:space="preserve">127</t>
  </si>
  <si>
    <t xml:space="preserve">R81128</t>
  </si>
  <si>
    <t xml:space="preserve">výkop kabelové rýhy v zeleném pásu 400x700 mm včetně pískového lože 100 mm, opískování chrániček po položení, záhozu s postupným hutněním zeminy, úprava terénu, konečná úprava s ozeleněním</t>
  </si>
  <si>
    <t xml:space="preserve">128</t>
  </si>
  <si>
    <t xml:space="preserve">R81129</t>
  </si>
  <si>
    <t xml:space="preserve">výkop kabelové rýhy v zeleném pásu 800x1200 mm včetně pískového lože 100 mm, opískování chrániček po položení, montáž a demontáž pažení, záhozu s postupným hutněním zeminy, úprava terénu</t>
  </si>
  <si>
    <t xml:space="preserve">129</t>
  </si>
  <si>
    <t xml:space="preserve">R81130</t>
  </si>
  <si>
    <t xml:space="preserve">Hloubení rýh š do 2000 mm v hornině tř. 3 objemu do 1000 m3</t>
  </si>
  <si>
    <t xml:space="preserve">m3</t>
  </si>
  <si>
    <t xml:space="preserve">130</t>
  </si>
  <si>
    <t xml:space="preserve">R81131</t>
  </si>
  <si>
    <t xml:space="preserve">Zřízení příložného pažení a rozepření stěn rýh hl do 4 m</t>
  </si>
  <si>
    <t xml:space="preserve">131</t>
  </si>
  <si>
    <t xml:space="preserve">R81132</t>
  </si>
  <si>
    <t xml:space="preserve">Odstranění příložného pažení a rozepření stěn rýh hl do 4 m</t>
  </si>
  <si>
    <t xml:space="preserve">132</t>
  </si>
  <si>
    <t xml:space="preserve">R81133</t>
  </si>
  <si>
    <t xml:space="preserve">Vodorovné přemístění do 10000 m výkopku z horniny tř. 1 až 4</t>
  </si>
  <si>
    <t xml:space="preserve">133</t>
  </si>
  <si>
    <t xml:space="preserve">R81134</t>
  </si>
  <si>
    <t xml:space="preserve">Příplatek k vodorovnému přemístění výkopku z horniny tř. 1 až 4 ZKD 1000 m přes 10000 m</t>
  </si>
  <si>
    <t xml:space="preserve">134</t>
  </si>
  <si>
    <t xml:space="preserve">R81135</t>
  </si>
  <si>
    <t xml:space="preserve">Uložení sypaniny na skládky</t>
  </si>
  <si>
    <t xml:space="preserve">135</t>
  </si>
  <si>
    <t xml:space="preserve">R81136</t>
  </si>
  <si>
    <t xml:space="preserve">Zásyp jam, šachet rýh nebo kolem objektů sypaninou se zhutněním</t>
  </si>
  <si>
    <t xml:space="preserve">136</t>
  </si>
  <si>
    <t xml:space="preserve">R81137</t>
  </si>
  <si>
    <t xml:space="preserve">Podkladní deska 10cm a obetonování z betonu prostého tř. C 8/10 otevřený výkop</t>
  </si>
  <si>
    <t xml:space="preserve">137</t>
  </si>
  <si>
    <t xml:space="preserve">R81138</t>
  </si>
  <si>
    <t xml:space="preserve">Podklad ze štěrkodrtě ŠD tl 100 mm</t>
  </si>
  <si>
    <t xml:space="preserve">138</t>
  </si>
  <si>
    <t xml:space="preserve">R81139</t>
  </si>
  <si>
    <t xml:space="preserve">Kladení zámkové dlažby komunikací pro pěší tl 60 mm skupiny A pl do 100 m2</t>
  </si>
  <si>
    <t xml:space="preserve">139</t>
  </si>
  <si>
    <t xml:space="preserve">R81140</t>
  </si>
  <si>
    <t xml:space="preserve">Poplatek za skládku - ostatní zemina</t>
  </si>
  <si>
    <t xml:space="preserve">t</t>
  </si>
  <si>
    <t xml:space="preserve">D8</t>
  </si>
  <si>
    <t xml:space="preserve">POMOCNÉ A SOUVISEJÍCÍ PRÁCE</t>
  </si>
  <si>
    <t xml:space="preserve">140</t>
  </si>
  <si>
    <t xml:space="preserve">R81141</t>
  </si>
  <si>
    <t xml:space="preserve">Utěsnění otvorů po zrušených chráničkách v kabelových komorách</t>
  </si>
  <si>
    <t xml:space="preserve">141</t>
  </si>
  <si>
    <t xml:space="preserve">R81142</t>
  </si>
  <si>
    <t xml:space="preserve">Utěsnění prostupů a chrániček proti pronikání vlhkosti</t>
  </si>
  <si>
    <t xml:space="preserve">142</t>
  </si>
  <si>
    <t xml:space="preserve">R81143</t>
  </si>
  <si>
    <t xml:space="preserve">Drobný instalační materiál (izolační páska, vázací pásky, tmely, trubičky apod.)</t>
  </si>
  <si>
    <t xml:space="preserve">143</t>
  </si>
  <si>
    <t xml:space="preserve">R81144</t>
  </si>
  <si>
    <t xml:space="preserve">Podružný materiál</t>
  </si>
  <si>
    <t xml:space="preserve">144</t>
  </si>
  <si>
    <t xml:space="preserve">R81145</t>
  </si>
  <si>
    <t xml:space="preserve">145</t>
  </si>
  <si>
    <t xml:space="preserve">R81146</t>
  </si>
  <si>
    <t xml:space="preserve">146</t>
  </si>
  <si>
    <t xml:space="preserve">R81147</t>
  </si>
  <si>
    <t xml:space="preserve">Převrtání otvorů do želbetonu stěn šachtic D 110 mm dl 300 mm pro nové chráničky</t>
  </si>
  <si>
    <t xml:space="preserve">147</t>
  </si>
  <si>
    <t xml:space="preserve">R81148</t>
  </si>
  <si>
    <t xml:space="preserve">Oddělení stávajícího kabelovodu od kabelové komory ve výkopu</t>
  </si>
  <si>
    <t xml:space="preserve">148</t>
  </si>
  <si>
    <t xml:space="preserve">R81149</t>
  </si>
  <si>
    <t xml:space="preserve">Zednické a ostatní pomocné práce (dosekání, uvolnění trasy, dobetonování, obnovení povrchu atd. )</t>
  </si>
  <si>
    <t xml:space="preserve">149</t>
  </si>
  <si>
    <t xml:space="preserve">R81150</t>
  </si>
  <si>
    <t xml:space="preserve">Čerpání vody z kabelových komor</t>
  </si>
  <si>
    <t xml:space="preserve">150</t>
  </si>
  <si>
    <t xml:space="preserve">R81151</t>
  </si>
  <si>
    <t xml:space="preserve">Odvoz do 10km a ekologická likvidace demontoveného materiálu, kabelů, obalů, odpadu a suti po montáži</t>
  </si>
  <si>
    <t xml:space="preserve">151</t>
  </si>
  <si>
    <t xml:space="preserve">R81152</t>
  </si>
  <si>
    <t xml:space="preserve">Vytýčení křížených sítí</t>
  </si>
  <si>
    <t xml:space="preserve">152</t>
  </si>
  <si>
    <t xml:space="preserve">R81153</t>
  </si>
  <si>
    <t xml:space="preserve">Vytýčení trasy</t>
  </si>
  <si>
    <t xml:space="preserve">153</t>
  </si>
  <si>
    <t xml:space="preserve">R81154</t>
  </si>
  <si>
    <t xml:space="preserve">Geodetické zaměření nové trasy a hloubek uložení</t>
  </si>
  <si>
    <t xml:space="preserve">154</t>
  </si>
  <si>
    <t xml:space="preserve">R81155</t>
  </si>
  <si>
    <t xml:space="preserve">Zakreslení skutečného stavu do dokumentace Telefónica O2</t>
  </si>
  <si>
    <t xml:space="preserve">155</t>
  </si>
  <si>
    <t xml:space="preserve">R81156</t>
  </si>
  <si>
    <t xml:space="preserve">Měření vlákna optického kabelu a protokokl</t>
  </si>
  <si>
    <t xml:space="preserve">156</t>
  </si>
  <si>
    <t xml:space="preserve">R81157</t>
  </si>
  <si>
    <t xml:space="preserve">Měření ss a st na "čtyřce" na telefonních kabelech</t>
  </si>
  <si>
    <t xml:space="preserve">157</t>
  </si>
  <si>
    <t xml:space="preserve">R81158</t>
  </si>
  <si>
    <t xml:space="preserve">Výchozí revize</t>
  </si>
  <si>
    <t xml:space="preserve">D9</t>
  </si>
  <si>
    <t xml:space="preserve">MONTÁŽNÍ NÁKLADY</t>
  </si>
  <si>
    <t xml:space="preserve">158</t>
  </si>
  <si>
    <t xml:space="preserve">R81159</t>
  </si>
  <si>
    <t xml:space="preserve">Mimostaveništní doprava</t>
  </si>
  <si>
    <t xml:space="preserve">159</t>
  </si>
  <si>
    <t xml:space="preserve">R81160</t>
  </si>
  <si>
    <t xml:space="preserve">PPV a PPP na mont práce</t>
  </si>
  <si>
    <t xml:space="preserve">160</t>
  </si>
  <si>
    <t xml:space="preserve">R81161</t>
  </si>
  <si>
    <t xml:space="preserve">Horizontální přesun</t>
  </si>
  <si>
    <t xml:space="preserve">161</t>
  </si>
  <si>
    <t xml:space="preserve">R81162</t>
  </si>
  <si>
    <t xml:space="preserve">GZS na stavební objekty</t>
  </si>
  <si>
    <t xml:space="preserve">Humanizace centra Orlové - Lutyně</t>
  </si>
  <si>
    <t xml:space="preserve">1080</t>
  </si>
  <si>
    <t xml:space="preserve">SO 01.08.01 Přeložky podzemních sítí - Telefonica O3</t>
  </si>
  <si>
    <r>
      <rPr>
        <b val="true"/>
        <sz val="10"/>
        <rFont val="Arial"/>
        <family val="2"/>
      </rPr>
      <t xml:space="preserve">    01.08.01 – Přeložky podzemních sítí - Telefónica O2 – </t>
    </r>
    <r>
      <rPr>
        <b val="true"/>
        <u val="single"/>
        <sz val="10"/>
        <rFont val="Arial"/>
        <family val="2"/>
      </rPr>
      <t xml:space="preserve">STAVEBNÍ ČÁST</t>
    </r>
  </si>
  <si>
    <t xml:space="preserve">Práce a dodávky HSV</t>
  </si>
  <si>
    <t xml:space="preserve">Zemní práce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31201102</t>
  </si>
  <si>
    <t xml:space="preserve">Hloubení jam nezapažených v hornině tř. 3 objemu do 1000 m3</t>
  </si>
  <si>
    <t xml:space="preserve">6,50*5,60*0,60</t>
  </si>
  <si>
    <t xml:space="preserve">8,50*7,00*2,00</t>
  </si>
  <si>
    <t xml:space="preserve">"KK17</t>
  </si>
  <si>
    <t xml:space="preserve">6,50*0,40*0,30</t>
  </si>
  <si>
    <t xml:space="preserve">2,26*2,80*1,50*2</t>
  </si>
  <si>
    <t xml:space="preserve">Součet</t>
  </si>
  <si>
    <t xml:space="preserve">131201109</t>
  </si>
  <si>
    <t xml:space="preserve">Příplatek za lepivost u hloubení jam nezapažených v hornině tř. 3</t>
  </si>
  <si>
    <t xml:space="preserve">162701105</t>
  </si>
  <si>
    <t xml:space="preserve">162701109</t>
  </si>
  <si>
    <t xml:space="preserve">162709001</t>
  </si>
  <si>
    <t xml:space="preserve">Poplatekza uložení zeminy na skládku</t>
  </si>
  <si>
    <t xml:space="preserve">174101101</t>
  </si>
  <si>
    <t xml:space="preserve">"výkop</t>
  </si>
  <si>
    <t xml:space="preserve">160,604</t>
  </si>
  <si>
    <t xml:space="preserve">"odpočet konstrukcí</t>
  </si>
  <si>
    <t xml:space="preserve">-4,60*2,60*2,70</t>
  </si>
  <si>
    <t xml:space="preserve">-6,75*0,40*0,30</t>
  </si>
  <si>
    <t xml:space="preserve">583439301</t>
  </si>
  <si>
    <t xml:space="preserve">kamenivo drcené hrubé </t>
  </si>
  <si>
    <t xml:space="preserve">Zakládání</t>
  </si>
  <si>
    <t xml:space="preserve">011</t>
  </si>
  <si>
    <t xml:space="preserve">272313611</t>
  </si>
  <si>
    <t xml:space="preserve">Základové klenby z betonu tř. C 16/20 XC1</t>
  </si>
  <si>
    <t xml:space="preserve">"podkladní beton</t>
  </si>
  <si>
    <t xml:space="preserve">4,60*2,60*0,10</t>
  </si>
  <si>
    <t xml:space="preserve">1,80*0,40*0,50*2</t>
  </si>
  <si>
    <t xml:space="preserve">2,50*0,40*0,50</t>
  </si>
  <si>
    <t xml:space="preserve">272351215</t>
  </si>
  <si>
    <t xml:space="preserve">Zřízení bednění stěn základových kleneb</t>
  </si>
  <si>
    <t xml:space="preserve">(4,60*2+2,60*2)*0,10</t>
  </si>
  <si>
    <t xml:space="preserve">2,50*0,40</t>
  </si>
  <si>
    <t xml:space="preserve">272351216</t>
  </si>
  <si>
    <t xml:space="preserve">Odstranění bednění stěn základových kleneb</t>
  </si>
  <si>
    <t xml:space="preserve">Svislé a kompletní konstrukce</t>
  </si>
  <si>
    <t xml:space="preserve">346244821</t>
  </si>
  <si>
    <t xml:space="preserve">Přizdívky izolační tl 140 mm z cihel dl 290 mm pevnosti P 20 na MC 10</t>
  </si>
  <si>
    <t xml:space="preserve">"přizdívka</t>
  </si>
  <si>
    <t xml:space="preserve">"KK15</t>
  </si>
  <si>
    <t xml:space="preserve">(1,75+2,23)*2,50</t>
  </si>
  <si>
    <t xml:space="preserve">2,80*2,56*2</t>
  </si>
  <si>
    <t xml:space="preserve">1,10*2,56</t>
  </si>
  <si>
    <t xml:space="preserve">015</t>
  </si>
  <si>
    <t xml:space="preserve">380326242</t>
  </si>
  <si>
    <t xml:space="preserve">Kompletní konstrukce ze ŽB tř. C 30/37 FX3 </t>
  </si>
  <si>
    <t xml:space="preserve">"KK16a</t>
  </si>
  <si>
    <t xml:space="preserve">4,60*2,60*0,30</t>
  </si>
  <si>
    <t xml:space="preserve">1,25*1,25*0,30</t>
  </si>
  <si>
    <t xml:space="preserve">4,60*0,30*2,35*2</t>
  </si>
  <si>
    <t xml:space="preserve">2,00*0,30*2,35*2</t>
  </si>
  <si>
    <t xml:space="preserve">1,30*2,00*0,30</t>
  </si>
  <si>
    <t xml:space="preserve">-0,90*0,60*0,30</t>
  </si>
  <si>
    <t xml:space="preserve">(1,50*2+0,60*2)*0,30*0,18</t>
  </si>
  <si>
    <t xml:space="preserve">380356231</t>
  </si>
  <si>
    <t xml:space="preserve">Bednění kompletních konstrukcí ploch rovinných zřízení</t>
  </si>
  <si>
    <t xml:space="preserve">(4,60*2+2,60*2)*2,70</t>
  </si>
  <si>
    <t xml:space="preserve">0,30*0,30*4</t>
  </si>
  <si>
    <t xml:space="preserve">1,30*0,30*4</t>
  </si>
  <si>
    <t xml:space="preserve">(4,00*2+2,00*2)*2,10</t>
  </si>
  <si>
    <t xml:space="preserve">(0,90*2+0,60*2)*0,40</t>
  </si>
  <si>
    <t xml:space="preserve">(1,50*2+1,20*2)*0,18</t>
  </si>
  <si>
    <t xml:space="preserve">1,30*2,00</t>
  </si>
  <si>
    <t xml:space="preserve">2,00*0,25</t>
  </si>
  <si>
    <t xml:space="preserve">380356232</t>
  </si>
  <si>
    <t xml:space="preserve">Bednění kompletních konstrukcí ploch rovinných odstranění</t>
  </si>
  <si>
    <t xml:space="preserve">380361006</t>
  </si>
  <si>
    <t xml:space="preserve">Výztuž kompletních konstrukcí z betonářské oceli 10 505</t>
  </si>
  <si>
    <t xml:space="preserve">380361007</t>
  </si>
  <si>
    <t xml:space="preserve">Výztuž kompletních konstrukcí svařovanými sítěmi Kari</t>
  </si>
  <si>
    <t xml:space="preserve">Vodorovné konstrukce</t>
  </si>
  <si>
    <t xml:space="preserve">012</t>
  </si>
  <si>
    <t xml:space="preserve">411121011</t>
  </si>
  <si>
    <t xml:space="preserve">Montáž prefabrikovaných ŽB stropů ze stropních povalů dl do 3800 mm</t>
  </si>
  <si>
    <t xml:space="preserve">kus</t>
  </si>
  <si>
    <t xml:space="preserve">593410731</t>
  </si>
  <si>
    <t xml:space="preserve">staveništní prefabrikát 290x2280*240</t>
  </si>
  <si>
    <t xml:space="preserve">Úpravy povrchů, podlahy a osazování výplní</t>
  </si>
  <si>
    <t xml:space="preserve">612451072</t>
  </si>
  <si>
    <t xml:space="preserve">Vyspravení povrchu betonových stěn vnitřních těsnícím pojivovým tmelem</t>
  </si>
  <si>
    <t xml:space="preserve">3,819*1,73*2</t>
  </si>
  <si>
    <t xml:space="preserve">(3,819*2+1,73*2)*2,00</t>
  </si>
  <si>
    <t xml:space="preserve">0,60*0,85*4</t>
  </si>
  <si>
    <t xml:space="preserve">(1,76*2+4,25*2)*2,20</t>
  </si>
  <si>
    <t xml:space="preserve">(0,40*2+0,60)*2,20*2</t>
  </si>
  <si>
    <t xml:space="preserve">4,25*1,76*2</t>
  </si>
  <si>
    <t xml:space="preserve">0,40*0,60*2*2</t>
  </si>
  <si>
    <t xml:space="preserve">622903111</t>
  </si>
  <si>
    <t xml:space="preserve">Očištění zdiva nebo betonu před započetím oprav ručně</t>
  </si>
  <si>
    <t xml:space="preserve">622903112</t>
  </si>
  <si>
    <t xml:space="preserve">Krystalizační vodotěsná nátěrová hmota</t>
  </si>
  <si>
    <t xml:space="preserve">631342323</t>
  </si>
  <si>
    <t xml:space="preserve">Perlitobeton  </t>
  </si>
  <si>
    <t xml:space="preserve">4,60*2,60*0,04</t>
  </si>
  <si>
    <t xml:space="preserve">4,75*1,20*0,06</t>
  </si>
  <si>
    <t xml:space="preserve">632451418</t>
  </si>
  <si>
    <t xml:space="preserve">Potěr pískocementový tl do 10 mm tř. C 35 mrazuvzdorný</t>
  </si>
  <si>
    <t xml:space="preserve">"Sa</t>
  </si>
  <si>
    <t xml:space="preserve">2,70*2,28</t>
  </si>
  <si>
    <t xml:space="preserve">Ostatní konstrukce a práce-bourání</t>
  </si>
  <si>
    <t xml:space="preserve">939941113</t>
  </si>
  <si>
    <t xml:space="preserve">Zřízení těsnění pracovní spáry bentonitovým páskem</t>
  </si>
  <si>
    <t xml:space="preserve">4,45+2,00</t>
  </si>
  <si>
    <t xml:space="preserve">013</t>
  </si>
  <si>
    <t xml:space="preserve">961055111</t>
  </si>
  <si>
    <t xml:space="preserve">Bourání základů ze ŽB</t>
  </si>
  <si>
    <t xml:space="preserve">6,75*0,40*0,30</t>
  </si>
  <si>
    <t xml:space="preserve">962031133</t>
  </si>
  <si>
    <t xml:space="preserve">Bourání příček z cihel pálených na MVC tl do 150 mm</t>
  </si>
  <si>
    <t xml:space="preserve">6,75*0,40</t>
  </si>
  <si>
    <t xml:space="preserve">975021211</t>
  </si>
  <si>
    <t xml:space="preserve">Podchycení nadzákladového zdiva pod stropem tl zdiva do 450 mm</t>
  </si>
  <si>
    <t xml:space="preserve">1,50*6</t>
  </si>
  <si>
    <t xml:space="preserve">4,30*8</t>
  </si>
  <si>
    <t xml:space="preserve">2,20*8</t>
  </si>
  <si>
    <t xml:space="preserve">975022251</t>
  </si>
  <si>
    <t xml:space="preserve">Podchycení nadzákladového zdiva tl do 450 mm dřevěnou výztuhou v do 3 m dl podchycení do 5 m</t>
  </si>
  <si>
    <t xml:space="preserve">1,50*3</t>
  </si>
  <si>
    <t xml:space="preserve">977151121</t>
  </si>
  <si>
    <t xml:space="preserve">Jádrové vrty diamantovými korunkami do D 120 mm do stavebních materiálů</t>
  </si>
  <si>
    <t xml:space="preserve">0,50*59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979098231</t>
  </si>
  <si>
    <t xml:space="preserve">Poplatek za uložení suti na skládku</t>
  </si>
  <si>
    <t xml:space="preserve">979999001</t>
  </si>
  <si>
    <t xml:space="preserve">Zaslepení otvorů studniční vodotěsnou pěnou</t>
  </si>
  <si>
    <t xml:space="preserve">24+12</t>
  </si>
  <si>
    <t xml:space="preserve">Přesun hmot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711142559</t>
  </si>
  <si>
    <t xml:space="preserve">Provedení izolace proti zemní vlhkosti pásy přitavením svislé NAIP</t>
  </si>
  <si>
    <t xml:space="preserve">4,75*1,20</t>
  </si>
  <si>
    <t xml:space="preserve">628321341</t>
  </si>
  <si>
    <t xml:space="preserve">pás těžký asfaltovaný </t>
  </si>
  <si>
    <t xml:space="preserve">711661105</t>
  </si>
  <si>
    <t xml:space="preserve">D+M folie HDPE tl. 1,3 mm</t>
  </si>
  <si>
    <t xml:space="preserve">4,60*2,60*2</t>
  </si>
  <si>
    <t xml:space="preserve">(1,20*2+1,50*2)*0,18</t>
  </si>
  <si>
    <t xml:space="preserve">-0,90*0,60</t>
  </si>
  <si>
    <t xml:space="preserve">711691172</t>
  </si>
  <si>
    <t xml:space="preserve">D+M ochranné geotextilie 400 g/m2</t>
  </si>
  <si>
    <t xml:space="preserve">711999001</t>
  </si>
  <si>
    <t xml:space="preserve">Hydroizolační prodyšný krystalizační nátěr na beton 1 kg/m2</t>
  </si>
  <si>
    <t xml:space="preserve">4,00*2,00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11</t>
  </si>
  <si>
    <t xml:space="preserve">deska z extrudovaného polystyrénu  XPS tl. 30 mm</t>
  </si>
  <si>
    <t xml:space="preserve">998713202</t>
  </si>
  <si>
    <t xml:space="preserve">Přesun hmot pro izolace tepelné v objektech v do 12 m</t>
  </si>
  <si>
    <t xml:space="preserve">767</t>
  </si>
  <si>
    <t xml:space="preserve">Konstrukce zámečnické</t>
  </si>
  <si>
    <t xml:space="preserve">767001</t>
  </si>
  <si>
    <t xml:space="preserve">D+M žebřík vč.povrch.úprav - Z1</t>
  </si>
  <si>
    <t xml:space="preserve">767002</t>
  </si>
  <si>
    <t xml:space="preserve">D+M pokrytí kanálku vč.povrch.úprav - Z2</t>
  </si>
  <si>
    <t xml:space="preserve">767003</t>
  </si>
  <si>
    <t xml:space="preserve">D+M průchod kabelů vč.povrch.úprav,utěsnění - Z3</t>
  </si>
  <si>
    <t xml:space="preserve">767004</t>
  </si>
  <si>
    <t xml:space="preserve">D+M průchod kabelů vč.povrch.úprav,utěsnění - Z4</t>
  </si>
  <si>
    <t xml:space="preserve">767005</t>
  </si>
  <si>
    <t xml:space="preserve">D+M průchod kabelů vč.povrch.úprav,utěsnění - Z5</t>
  </si>
  <si>
    <t xml:space="preserve">767006</t>
  </si>
  <si>
    <t xml:space="preserve">D+M průchod kabelů vč.povrch.úprav,utěsnění - Z5A</t>
  </si>
  <si>
    <t xml:space="preserve">767007</t>
  </si>
  <si>
    <t xml:space="preserve">D+M rám pro uložení poklopu- nerezový,vč.kotvení - Z6</t>
  </si>
  <si>
    <t xml:space="preserve">767008</t>
  </si>
  <si>
    <t xml:space="preserve">D+M poklop z polyuretanu 1100x800 mm vč. vystužení skl.vlákny - Z7</t>
  </si>
  <si>
    <t xml:space="preserve">767009</t>
  </si>
  <si>
    <t xml:space="preserve">D+M uložení kabelů vč.povrch.úprav,vrtání,lepení - Z8</t>
  </si>
  <si>
    <t xml:space="preserve">767010</t>
  </si>
  <si>
    <t xml:space="preserve">D+M průchod kabelů vč.povrch.úprav,utěsnění,ukotvení - Z9</t>
  </si>
  <si>
    <t xml:space="preserve">767011</t>
  </si>
  <si>
    <t xml:space="preserve">D+M propojení betonářskou výstuži vč.povrch.úprav,vrtání,lepení - Z10</t>
  </si>
  <si>
    <t xml:space="preserve">767012</t>
  </si>
  <si>
    <t xml:space="preserve">D+M průchod kabelů vč.povrch.úprav,utěsnění,ukotvení,podložení - Z11</t>
  </si>
  <si>
    <t xml:space="preserve">767013</t>
  </si>
  <si>
    <t xml:space="preserve">D+M plechové bednění vč.povrch.úprav,kotvení - Z12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&quot; Kč&quot;"/>
    <numFmt numFmtId="168" formatCode="####;\-####"/>
    <numFmt numFmtId="169" formatCode="#,##0;\-#,##0"/>
    <numFmt numFmtId="170" formatCode="#,##0.00;\-#,##0.00"/>
    <numFmt numFmtId="171" formatCode="General"/>
    <numFmt numFmtId="172" formatCode="#,##0.0000;\-#,##0.0000"/>
    <numFmt numFmtId="173" formatCode="#,##0.000;\-#,##0.000"/>
    <numFmt numFmtId="174" formatCode="#,##0.00000;\-#,##0.00000"/>
    <numFmt numFmtId="175" formatCode="#,##0.0;\-#,##0.0"/>
  </numFmts>
  <fonts count="6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8"/>
      <name val="Arial Narrow"/>
      <family val="2"/>
    </font>
    <font>
      <b val="true"/>
      <sz val="18"/>
      <name val="Arial CE"/>
      <family val="2"/>
      <charset val="238"/>
    </font>
    <font>
      <b val="true"/>
      <sz val="14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8"/>
      <name val="Arial Narrow"/>
      <family val="2"/>
    </font>
    <font>
      <sz val="8"/>
      <name val="Arial CE"/>
      <family val="0"/>
      <charset val="1"/>
    </font>
    <font>
      <b val="true"/>
      <sz val="11"/>
      <name val="Arial Narrow"/>
      <family val="2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0"/>
      <charset val="1"/>
    </font>
    <font>
      <sz val="11"/>
      <name val="Arial Narrow"/>
      <family val="2"/>
      <charset val="238"/>
    </font>
    <font>
      <sz val="8"/>
      <name val="Arial"/>
      <family val="0"/>
      <charset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10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_47-23930r0_1574" xfId="20"/>
    <cellStyle name="normální_37448_r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1.08.02_R_%20P&#345;elo&#382;ky%20slaboproud&#253;ch%20s&#237;t&#237;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5_R_%20PodzPark%20-%20Nap%20a%20prov%20silnopro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4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6.8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6.8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6.8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6.8" hidden="false" customHeight="false" outlineLevel="0" collapsed="false">
      <c r="B28" s="12" t="s">
        <v>12</v>
      </c>
      <c r="D28" s="14" t="s">
        <v>13</v>
      </c>
    </row>
    <row r="29" customFormat="false" ht="16.8" hidden="false" customHeight="false" outlineLevel="0" collapsed="false">
      <c r="B29" s="12"/>
      <c r="D29" s="19"/>
      <c r="E29" s="19"/>
    </row>
    <row r="30" customFormat="false" ht="16.8" hidden="false" customHeight="false" outlineLevel="0" collapsed="false">
      <c r="B30" s="12"/>
    </row>
    <row r="31" customFormat="false" ht="16.8" hidden="false" customHeight="false" outlineLevel="0" collapsed="false">
      <c r="B31" s="12"/>
      <c r="D31" s="20"/>
    </row>
    <row r="32" customFormat="false" ht="16.8" hidden="false" customHeight="false" outlineLevel="0" collapsed="false">
      <c r="B32" s="12"/>
      <c r="D32" s="16"/>
    </row>
    <row r="33" customFormat="false" ht="16.8" hidden="false" customHeight="false" outlineLevel="0" collapsed="false">
      <c r="B33" s="12" t="s">
        <v>14</v>
      </c>
      <c r="D33" s="14" t="s">
        <v>15</v>
      </c>
      <c r="E33" s="21"/>
      <c r="F33" s="21"/>
      <c r="G33" s="21"/>
    </row>
    <row r="34" customFormat="false" ht="15" hidden="false" customHeight="false" outlineLevel="0" collapsed="false">
      <c r="B34" s="8"/>
    </row>
    <row r="35" customFormat="false" ht="16.8" hidden="false" customHeight="false" outlineLevel="0" collapsed="false">
      <c r="B35" s="12"/>
      <c r="D35" s="22"/>
      <c r="E35" s="21"/>
      <c r="F35" s="21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6.8" hidden="false" customHeight="false" outlineLevel="0" collapsed="false">
      <c r="B39" s="23" t="s">
        <v>16</v>
      </c>
      <c r="H39" s="24"/>
    </row>
    <row r="40" customFormat="false" ht="15" hidden="false" customHeight="false" outlineLevel="0" collapsed="false">
      <c r="B40" s="25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6"/>
      <c r="C41" s="6"/>
      <c r="D41" s="6"/>
      <c r="E41" s="6"/>
      <c r="F41" s="6"/>
      <c r="G41" s="6"/>
      <c r="H41" s="6"/>
      <c r="I41" s="6"/>
      <c r="J41" s="6"/>
    </row>
    <row r="42" customFormat="false" ht="16.8" hidden="false" customHeight="false" outlineLevel="0" collapsed="false">
      <c r="B42" s="12" t="s">
        <v>17</v>
      </c>
      <c r="D42" s="27"/>
      <c r="H42" s="12" t="s">
        <v>18</v>
      </c>
      <c r="I42" s="28"/>
    </row>
    <row r="43" customFormat="false" ht="16.8" hidden="false" customHeight="false" outlineLevel="0" collapsed="false">
      <c r="B43" s="12" t="s">
        <v>19</v>
      </c>
      <c r="D43" s="27"/>
      <c r="H43" s="12" t="s">
        <v>20</v>
      </c>
      <c r="I43" s="29" t="s">
        <v>21</v>
      </c>
    </row>
    <row r="44" customFormat="false" ht="16.8" hidden="false" customHeight="false" outlineLevel="0" collapsed="false">
      <c r="B44" s="12" t="s">
        <v>22</v>
      </c>
      <c r="D44" s="27"/>
      <c r="H44" s="12" t="s">
        <v>23</v>
      </c>
      <c r="I44" s="30" t="s">
        <v>24</v>
      </c>
    </row>
    <row r="45" customFormat="false" ht="27.75" hidden="false" customHeight="true" outlineLevel="0" collapsed="false">
      <c r="E45" s="31"/>
      <c r="I45" s="20"/>
      <c r="J45" s="32" t="s">
        <v>25</v>
      </c>
      <c r="L45" s="33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6 - 3828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4" width="11.1"/>
    <col collapsed="false" customWidth="true" hidden="false" outlineLevel="0" max="3" min="3" style="34" width="31.1"/>
    <col collapsed="false" customWidth="true" hidden="false" outlineLevel="0" max="4" min="4" style="34" width="13.33"/>
    <col collapsed="false" customWidth="true" hidden="false" outlineLevel="0" max="5" min="5" style="34" width="12.88"/>
    <col collapsed="false" customWidth="true" hidden="false" outlineLevel="0" max="6" min="6" style="34" width="13.87"/>
    <col collapsed="false" customWidth="true" hidden="false" outlineLevel="0" max="7" min="7" style="34" width="13.43"/>
    <col collapsed="false" customWidth="true" hidden="false" outlineLevel="0" max="8" min="8" style="34" width="16.43"/>
    <col collapsed="false" customWidth="false" hidden="false" outlineLevel="0" max="10" min="9" style="34" width="9.1"/>
    <col collapsed="false" customWidth="true" hidden="false" outlineLevel="0" max="11" min="11" style="34" width="12.32"/>
    <col collapsed="false" customWidth="true" hidden="false" outlineLevel="0" max="12" min="12" style="34" width="13.43"/>
    <col collapsed="false" customWidth="true" hidden="false" outlineLevel="0" max="13" min="13" style="34" width="12.43"/>
    <col collapsed="false" customWidth="true" hidden="false" outlineLevel="0" max="14" min="14" style="34" width="9.99"/>
    <col collapsed="false" customWidth="false" hidden="false" outlineLevel="0" max="15" min="15" style="34" width="9.1"/>
    <col collapsed="false" customWidth="true" hidden="false" outlineLevel="0" max="17" min="16" style="34" width="9.33"/>
    <col collapsed="false" customWidth="false" hidden="false" outlineLevel="0" max="19" min="18" style="34" width="9.1"/>
    <col collapsed="false" customWidth="true" hidden="false" outlineLevel="0" max="20" min="20" style="34" width="9.33"/>
    <col collapsed="false" customWidth="false" hidden="false" outlineLevel="0" max="257" min="21" style="34" width="9.1"/>
  </cols>
  <sheetData>
    <row r="1" customFormat="false" ht="23.4" hidden="false" customHeight="false" outlineLevel="0" collapsed="false">
      <c r="A1" s="35" t="s">
        <v>26</v>
      </c>
      <c r="B1" s="35"/>
      <c r="C1" s="35"/>
      <c r="D1" s="35"/>
      <c r="E1" s="35"/>
      <c r="F1" s="35"/>
      <c r="G1" s="36"/>
      <c r="H1" s="36"/>
    </row>
    <row r="2" customFormat="false" ht="22.8" hidden="false" customHeight="false" outlineLevel="0" collapsed="false">
      <c r="A2" s="37" t="s">
        <v>27</v>
      </c>
      <c r="B2" s="37"/>
      <c r="C2" s="37"/>
      <c r="D2" s="37"/>
      <c r="E2" s="37"/>
      <c r="F2" s="37"/>
      <c r="G2" s="36"/>
      <c r="H2" s="36"/>
    </row>
    <row r="3" customFormat="false" ht="23.4" hidden="false" customHeight="false" outlineLevel="0" collapsed="false">
      <c r="A3" s="38"/>
      <c r="B3" s="38"/>
      <c r="C3" s="38"/>
      <c r="D3" s="38"/>
      <c r="E3" s="38"/>
      <c r="F3" s="38"/>
      <c r="G3" s="36"/>
      <c r="H3" s="36"/>
    </row>
    <row r="4" customFormat="false" ht="13.8" hidden="false" customHeight="false" outlineLevel="0" collapsed="false">
      <c r="A4" s="39"/>
      <c r="B4" s="39"/>
      <c r="C4" s="39"/>
      <c r="D4" s="39"/>
      <c r="E4" s="39"/>
      <c r="F4" s="39"/>
    </row>
    <row r="5" customFormat="false" ht="16.5" hidden="false" customHeight="true" outlineLevel="0" collapsed="false">
      <c r="A5" s="40" t="s">
        <v>28</v>
      </c>
      <c r="B5" s="39"/>
      <c r="C5" s="41" t="s">
        <v>29</v>
      </c>
      <c r="D5" s="42"/>
      <c r="E5" s="39"/>
      <c r="F5" s="39"/>
    </row>
    <row r="6" customFormat="false" ht="8.1" hidden="false" customHeight="true" outlineLevel="0" collapsed="false">
      <c r="A6" s="40"/>
      <c r="B6" s="39"/>
      <c r="C6" s="43"/>
      <c r="D6" s="39"/>
      <c r="E6" s="39"/>
      <c r="F6" s="39"/>
    </row>
    <row r="7" customFormat="false" ht="15.6" hidden="false" customHeight="false" outlineLevel="0" collapsed="false">
      <c r="A7" s="40" t="s">
        <v>30</v>
      </c>
      <c r="B7" s="39"/>
      <c r="C7" s="44" t="s">
        <v>31</v>
      </c>
      <c r="D7" s="45"/>
      <c r="E7" s="39"/>
      <c r="F7" s="39"/>
    </row>
    <row r="8" customFormat="false" ht="8.1" hidden="false" customHeight="true" outlineLevel="0" collapsed="false">
      <c r="A8" s="40"/>
      <c r="B8" s="39"/>
      <c r="C8" s="43"/>
      <c r="D8" s="39"/>
      <c r="E8" s="39"/>
      <c r="F8" s="39"/>
    </row>
    <row r="9" customFormat="false" ht="15.6" hidden="false" customHeight="false" outlineLevel="0" collapsed="false">
      <c r="A9" s="40" t="s">
        <v>32</v>
      </c>
      <c r="B9" s="39"/>
      <c r="C9" s="44" t="s">
        <v>33</v>
      </c>
      <c r="D9" s="42"/>
      <c r="E9" s="39"/>
      <c r="F9" s="39"/>
    </row>
    <row r="10" customFormat="false" ht="22.5" hidden="false" customHeight="true" outlineLevel="0" collapsed="false">
      <c r="A10" s="40"/>
      <c r="B10" s="39"/>
      <c r="C10" s="43"/>
      <c r="D10" s="39"/>
      <c r="E10" s="39"/>
      <c r="F10" s="39"/>
    </row>
    <row r="11" customFormat="false" ht="17.1" hidden="false" customHeight="true" outlineLevel="0" collapsed="false">
      <c r="A11" s="40" t="s">
        <v>34</v>
      </c>
      <c r="B11" s="39"/>
      <c r="C11" s="46" t="s">
        <v>35</v>
      </c>
      <c r="D11" s="39"/>
      <c r="E11" s="39"/>
      <c r="F11" s="39"/>
    </row>
    <row r="12" customFormat="false" ht="6.75" hidden="false" customHeight="true" outlineLevel="0" collapsed="false">
      <c r="A12" s="40"/>
      <c r="B12" s="39"/>
      <c r="C12" s="41"/>
      <c r="D12" s="39"/>
      <c r="E12" s="39"/>
      <c r="F12" s="39"/>
    </row>
    <row r="13" customFormat="false" ht="17.1" hidden="false" customHeight="true" outlineLevel="0" collapsed="false">
      <c r="A13" s="40" t="s">
        <v>36</v>
      </c>
      <c r="B13" s="39"/>
      <c r="C13" s="47" t="s">
        <v>37</v>
      </c>
      <c r="D13" s="48"/>
      <c r="E13" s="39"/>
      <c r="F13" s="39"/>
    </row>
    <row r="14" customFormat="false" ht="15.6" hidden="false" customHeight="false" outlineLevel="0" collapsed="false">
      <c r="A14" s="40"/>
      <c r="B14" s="39"/>
      <c r="C14" s="47"/>
      <c r="D14" s="48"/>
      <c r="E14" s="39"/>
      <c r="F14" s="39"/>
    </row>
    <row r="15" customFormat="false" ht="15.6" hidden="false" customHeight="false" outlineLevel="0" collapsed="false">
      <c r="A15" s="49"/>
      <c r="B15" s="50"/>
      <c r="C15" s="51"/>
      <c r="D15" s="50"/>
      <c r="E15" s="50"/>
      <c r="F15" s="50"/>
    </row>
    <row r="16" customFormat="false" ht="33.75" hidden="false" customHeight="true" outlineLevel="0" collapsed="false">
      <c r="A16" s="52" t="s">
        <v>38</v>
      </c>
      <c r="B16" s="53"/>
      <c r="C16" s="54" t="s">
        <v>39</v>
      </c>
      <c r="D16" s="53"/>
      <c r="E16" s="50"/>
      <c r="F16" s="50"/>
    </row>
    <row r="17" customFormat="false" ht="8.1" hidden="false" customHeight="true" outlineLevel="0" collapsed="false">
      <c r="A17" s="55"/>
      <c r="B17" s="56"/>
      <c r="C17" s="51"/>
      <c r="D17" s="50"/>
      <c r="E17" s="50"/>
      <c r="F17" s="50"/>
    </row>
    <row r="18" customFormat="false" ht="15.6" hidden="false" customHeight="false" outlineLevel="0" collapsed="false">
      <c r="A18" s="52" t="s">
        <v>40</v>
      </c>
      <c r="B18" s="53"/>
      <c r="C18" s="57"/>
      <c r="D18" s="53"/>
      <c r="E18" s="50"/>
      <c r="F18" s="50"/>
    </row>
    <row r="19" customFormat="false" ht="8.1" hidden="false" customHeight="true" outlineLevel="0" collapsed="false">
      <c r="A19" s="49"/>
      <c r="B19" s="50"/>
      <c r="C19" s="51"/>
      <c r="D19" s="50"/>
      <c r="E19" s="50"/>
      <c r="F19" s="50"/>
    </row>
    <row r="20" customFormat="false" ht="15.6" hidden="false" customHeight="false" outlineLevel="0" collapsed="false">
      <c r="A20" s="52" t="s">
        <v>41</v>
      </c>
      <c r="B20" s="53"/>
      <c r="C20" s="57"/>
      <c r="D20" s="53"/>
      <c r="E20" s="58"/>
      <c r="F20" s="58"/>
      <c r="G20" s="59"/>
      <c r="H20" s="59"/>
    </row>
    <row r="21" customFormat="false" ht="8.1" hidden="false" customHeight="true" outlineLevel="0" collapsed="false">
      <c r="A21" s="52"/>
      <c r="B21" s="53"/>
      <c r="C21" s="60"/>
      <c r="D21" s="61"/>
      <c r="E21" s="62"/>
      <c r="F21" s="62"/>
      <c r="G21" s="63"/>
      <c r="H21" s="63"/>
    </row>
    <row r="22" customFormat="false" ht="15.6" hidden="false" customHeight="false" outlineLevel="0" collapsed="false">
      <c r="A22" s="52" t="s">
        <v>42</v>
      </c>
      <c r="B22" s="53"/>
      <c r="C22" s="64"/>
      <c r="D22" s="61"/>
      <c r="E22" s="50"/>
      <c r="F22" s="50"/>
    </row>
    <row r="23" customFormat="false" ht="13.8" hidden="false" customHeight="false" outlineLevel="0" collapsed="false">
      <c r="A23" s="53"/>
      <c r="B23" s="53"/>
      <c r="C23" s="53"/>
      <c r="D23" s="61"/>
      <c r="E23" s="50"/>
      <c r="F23" s="50"/>
      <c r="H23" s="65"/>
      <c r="I23" s="65"/>
      <c r="J23" s="65"/>
      <c r="K23" s="65"/>
      <c r="L23" s="65"/>
    </row>
    <row r="24" customFormat="false" ht="13.8" hidden="false" customHeight="false" outlineLevel="0" collapsed="false">
      <c r="A24" s="39"/>
      <c r="B24" s="39"/>
      <c r="C24" s="39"/>
      <c r="D24" s="39"/>
      <c r="E24" s="39"/>
      <c r="F24" s="39"/>
      <c r="H24" s="65"/>
      <c r="I24" s="65"/>
      <c r="J24" s="65"/>
      <c r="K24" s="65"/>
      <c r="L24" s="65"/>
    </row>
    <row r="25" customFormat="false" ht="18" hidden="false" customHeight="false" outlineLevel="0" collapsed="false">
      <c r="A25" s="66" t="s">
        <v>43</v>
      </c>
      <c r="B25" s="41"/>
      <c r="C25" s="41"/>
      <c r="D25" s="41"/>
      <c r="E25" s="45"/>
      <c r="F25" s="45"/>
      <c r="G25" s="65"/>
      <c r="H25" s="65"/>
      <c r="I25" s="65"/>
      <c r="J25" s="65"/>
      <c r="K25" s="67"/>
      <c r="L25" s="65"/>
    </row>
    <row r="26" customFormat="false" ht="14.4" hidden="false" customHeight="false" outlineLevel="0" collapsed="false">
      <c r="A26" s="68"/>
      <c r="B26" s="68"/>
      <c r="C26" s="68"/>
      <c r="D26" s="68"/>
      <c r="E26" s="69"/>
      <c r="F26" s="69"/>
      <c r="G26" s="70"/>
      <c r="H26" s="70"/>
      <c r="I26" s="65"/>
      <c r="J26" s="65"/>
      <c r="K26" s="67"/>
      <c r="L26" s="65"/>
    </row>
    <row r="27" customFormat="false" ht="13.8" hidden="false" customHeight="false" outlineLevel="0" collapsed="false">
      <c r="A27" s="71" t="s">
        <v>44</v>
      </c>
      <c r="B27" s="71"/>
      <c r="C27" s="71"/>
      <c r="D27" s="72" t="s">
        <v>45</v>
      </c>
      <c r="E27" s="72"/>
      <c r="F27" s="72"/>
      <c r="G27" s="70"/>
      <c r="H27" s="70"/>
      <c r="I27" s="65"/>
      <c r="J27" s="73"/>
      <c r="K27" s="73"/>
      <c r="L27" s="73"/>
    </row>
    <row r="28" customFormat="false" ht="14.4" hidden="false" customHeight="false" outlineLevel="0" collapsed="false">
      <c r="A28" s="71"/>
      <c r="B28" s="71"/>
      <c r="C28" s="71"/>
      <c r="D28" s="74" t="s">
        <v>46</v>
      </c>
      <c r="E28" s="75" t="s">
        <v>47</v>
      </c>
      <c r="F28" s="76" t="s">
        <v>48</v>
      </c>
      <c r="G28" s="70"/>
      <c r="H28" s="70"/>
      <c r="I28" s="65"/>
      <c r="J28" s="73"/>
      <c r="K28" s="73"/>
      <c r="L28" s="73"/>
    </row>
    <row r="29" customFormat="false" ht="15.6" hidden="false" customHeight="false" outlineLevel="0" collapsed="false">
      <c r="A29" s="77" t="s">
        <v>35</v>
      </c>
      <c r="B29" s="78"/>
      <c r="C29" s="78"/>
      <c r="D29" s="79"/>
      <c r="E29" s="80"/>
      <c r="F29" s="81"/>
      <c r="G29" s="82"/>
      <c r="H29" s="83"/>
      <c r="I29" s="65"/>
      <c r="J29" s="84"/>
      <c r="K29" s="84"/>
      <c r="L29" s="84"/>
    </row>
    <row r="30" customFormat="false" ht="13.8" hidden="false" customHeight="false" outlineLevel="0" collapsed="false">
      <c r="A30" s="85"/>
      <c r="B30" s="86" t="s">
        <v>49</v>
      </c>
      <c r="C30" s="87"/>
      <c r="D30" s="88" t="n">
        <f aca="false">'Krycí list SL'!R47</f>
        <v>0</v>
      </c>
      <c r="E30" s="89" t="n">
        <f aca="false">'Krycí list SL'!R49</f>
        <v>0</v>
      </c>
      <c r="F30" s="90" t="n">
        <f aca="false">D30+E30</f>
        <v>0</v>
      </c>
      <c r="G30" s="91"/>
      <c r="H30" s="92"/>
      <c r="I30" s="65"/>
      <c r="J30" s="93"/>
      <c r="K30" s="93"/>
      <c r="L30" s="93"/>
    </row>
    <row r="31" customFormat="false" ht="15.6" hidden="false" customHeight="false" outlineLevel="0" collapsed="false">
      <c r="A31" s="77" t="s">
        <v>35</v>
      </c>
      <c r="B31" s="78"/>
      <c r="C31" s="78"/>
      <c r="D31" s="79"/>
      <c r="E31" s="80"/>
      <c r="F31" s="81"/>
      <c r="G31" s="91"/>
      <c r="H31" s="92"/>
      <c r="I31" s="65"/>
      <c r="J31" s="84"/>
      <c r="K31" s="84"/>
      <c r="L31" s="84"/>
    </row>
    <row r="32" customFormat="false" ht="14.4" hidden="false" customHeight="false" outlineLevel="0" collapsed="false">
      <c r="A32" s="94"/>
      <c r="B32" s="78" t="s">
        <v>50</v>
      </c>
      <c r="C32" s="49"/>
      <c r="D32" s="95" t="n">
        <f aca="false">'Krycí list ST'!R47</f>
        <v>0</v>
      </c>
      <c r="E32" s="96" t="n">
        <f aca="false">'Krycí list ST'!R49</f>
        <v>0</v>
      </c>
      <c r="F32" s="81" t="n">
        <f aca="false">D32+E32</f>
        <v>0</v>
      </c>
      <c r="G32" s="91"/>
      <c r="H32" s="92"/>
      <c r="I32" s="65"/>
      <c r="J32" s="93"/>
      <c r="K32" s="93"/>
      <c r="L32" s="93"/>
    </row>
    <row r="33" customFormat="false" ht="17.4" hidden="false" customHeight="false" outlineLevel="0" collapsed="false">
      <c r="A33" s="97" t="s">
        <v>51</v>
      </c>
      <c r="B33" s="98"/>
      <c r="C33" s="99"/>
      <c r="D33" s="100" t="n">
        <f aca="false">SUM(D30:D32)</f>
        <v>0</v>
      </c>
      <c r="E33" s="101" t="n">
        <f aca="false">SUM(E30:E32)</f>
        <v>0</v>
      </c>
      <c r="F33" s="102" t="n">
        <f aca="false">SUM(F30:F32)</f>
        <v>0</v>
      </c>
      <c r="G33" s="103"/>
      <c r="H33" s="104"/>
      <c r="I33" s="65"/>
      <c r="J33" s="105"/>
      <c r="K33" s="105"/>
      <c r="L33" s="105"/>
    </row>
    <row r="34" customFormat="false" ht="13.2" hidden="false" customHeight="false" outlineLevel="0" collapsed="false">
      <c r="H34" s="65"/>
      <c r="I34" s="65"/>
      <c r="J34" s="105"/>
      <c r="K34" s="105"/>
      <c r="L34" s="105"/>
    </row>
    <row r="39" customFormat="false" ht="13.2" hidden="false" customHeight="false" outlineLevel="0" collapsed="false">
      <c r="A39" s="106"/>
      <c r="B39" s="106"/>
      <c r="C39" s="106"/>
      <c r="D39" s="106"/>
      <c r="E39" s="106"/>
      <c r="F39" s="106"/>
    </row>
    <row r="40" customFormat="false" ht="13.2" hidden="false" customHeight="false" outlineLevel="0" collapsed="false">
      <c r="A40" s="106"/>
      <c r="B40" s="106"/>
      <c r="C40" s="106"/>
      <c r="D40" s="106"/>
      <c r="E40" s="106"/>
      <c r="F40" s="106"/>
    </row>
    <row r="41" customFormat="false" ht="13.2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3.2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3.2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3.2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3.2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3.2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3.2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3.2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3.2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3.2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3.2" hidden="false" customHeight="false" outlineLevel="0" collapsed="false">
      <c r="A51" s="106"/>
      <c r="B51" s="106"/>
      <c r="C51" s="106"/>
      <c r="D51" s="106"/>
      <c r="E51" s="106"/>
      <c r="F51" s="106"/>
    </row>
    <row r="52" customFormat="false" ht="13.2" hidden="false" customHeight="false" outlineLevel="0" collapsed="false">
      <c r="A52" s="106"/>
      <c r="B52" s="106"/>
      <c r="C52" s="106"/>
      <c r="D52" s="106"/>
      <c r="E52" s="106"/>
      <c r="F52" s="106"/>
    </row>
    <row r="53" customFormat="false" ht="13.2" hidden="false" customHeight="false" outlineLevel="0" collapsed="false">
      <c r="A53" s="106"/>
      <c r="B53" s="106"/>
      <c r="C53" s="106"/>
      <c r="D53" s="106"/>
      <c r="E53" s="106"/>
      <c r="F53" s="106"/>
    </row>
    <row r="54" customFormat="false" ht="13.2" hidden="false" customHeight="false" outlineLevel="0" collapsed="false">
      <c r="A54" s="106"/>
      <c r="B54" s="106"/>
      <c r="C54" s="106"/>
      <c r="D54" s="106"/>
      <c r="E54" s="106"/>
      <c r="F54" s="106"/>
    </row>
    <row r="55" customFormat="false" ht="13.2" hidden="false" customHeight="false" outlineLevel="0" collapsed="false">
      <c r="A55" s="106"/>
      <c r="B55" s="106"/>
      <c r="C55" s="106"/>
      <c r="D55" s="106"/>
      <c r="E55" s="106"/>
      <c r="F55" s="106"/>
    </row>
    <row r="56" customFormat="false" ht="13.2" hidden="false" customHeight="false" outlineLevel="0" collapsed="false">
      <c r="A56" s="106"/>
      <c r="B56" s="106"/>
      <c r="C56" s="106"/>
      <c r="D56" s="106"/>
      <c r="E56" s="106"/>
      <c r="F56" s="106"/>
    </row>
    <row r="57" customFormat="false" ht="13.2" hidden="false" customHeight="false" outlineLevel="0" collapsed="false">
      <c r="A57" s="106"/>
      <c r="B57" s="106"/>
      <c r="C57" s="106"/>
      <c r="D57" s="106"/>
      <c r="E57" s="106"/>
      <c r="F57" s="106"/>
    </row>
    <row r="58" customFormat="false" ht="13.2" hidden="false" customHeight="false" outlineLevel="0" collapsed="false">
      <c r="A58" s="106"/>
      <c r="B58" s="106"/>
      <c r="C58" s="106"/>
      <c r="D58" s="106"/>
      <c r="E58" s="106"/>
      <c r="F58" s="106"/>
    </row>
    <row r="59" customFormat="false" ht="13.2" hidden="false" customHeight="false" outlineLevel="0" collapsed="false">
      <c r="A59" s="106"/>
      <c r="B59" s="106"/>
      <c r="C59" s="106"/>
      <c r="D59" s="106"/>
      <c r="E59" s="106"/>
      <c r="F59" s="106"/>
    </row>
    <row r="60" customFormat="false" ht="13.2" hidden="false" customHeight="false" outlineLevel="0" collapsed="false">
      <c r="A60" s="106"/>
      <c r="B60" s="106"/>
      <c r="C60" s="106"/>
      <c r="D60" s="106"/>
      <c r="E60" s="106"/>
      <c r="F60" s="106"/>
    </row>
    <row r="61" customFormat="false" ht="13.2" hidden="false" customHeight="false" outlineLevel="0" collapsed="false">
      <c r="A61" s="106"/>
      <c r="B61" s="106"/>
      <c r="C61" s="106"/>
      <c r="D61" s="106"/>
      <c r="E61" s="106"/>
      <c r="F61" s="106"/>
    </row>
    <row r="62" customFormat="false" ht="13.2" hidden="false" customHeight="false" outlineLevel="0" collapsed="false">
      <c r="A62" s="106"/>
      <c r="B62" s="106"/>
      <c r="C62" s="106"/>
      <c r="D62" s="106"/>
      <c r="E62" s="106"/>
      <c r="F62" s="106"/>
    </row>
    <row r="63" customFormat="false" ht="13.2" hidden="false" customHeight="false" outlineLevel="0" collapsed="false">
      <c r="A63" s="106"/>
      <c r="B63" s="106"/>
      <c r="C63" s="106"/>
      <c r="D63" s="106"/>
      <c r="E63" s="106"/>
      <c r="F63" s="106"/>
    </row>
    <row r="64" customFormat="false" ht="13.2" hidden="false" customHeight="false" outlineLevel="0" collapsed="false">
      <c r="A64" s="106"/>
      <c r="B64" s="106"/>
      <c r="C64" s="106"/>
      <c r="D64" s="106"/>
      <c r="E64" s="106"/>
      <c r="F64" s="106"/>
    </row>
    <row r="65" customFormat="false" ht="13.2" hidden="false" customHeight="false" outlineLevel="0" collapsed="false">
      <c r="A65" s="106"/>
      <c r="B65" s="106"/>
      <c r="C65" s="106"/>
      <c r="D65" s="106"/>
      <c r="E65" s="106"/>
      <c r="F65" s="106"/>
    </row>
    <row r="66" customFormat="false" ht="13.2" hidden="false" customHeight="false" outlineLevel="0" collapsed="false">
      <c r="A66" s="106"/>
      <c r="B66" s="106"/>
      <c r="C66" s="106"/>
      <c r="D66" s="106"/>
      <c r="E66" s="106"/>
      <c r="F66" s="106"/>
    </row>
    <row r="67" customFormat="false" ht="13.2" hidden="false" customHeight="false" outlineLevel="0" collapsed="false">
      <c r="A67" s="106"/>
      <c r="B67" s="106"/>
      <c r="C67" s="106"/>
      <c r="D67" s="106"/>
      <c r="E67" s="106"/>
      <c r="F67" s="106"/>
    </row>
    <row r="68" customFormat="false" ht="13.2" hidden="false" customHeight="false" outlineLevel="0" collapsed="false">
      <c r="A68" s="106"/>
      <c r="B68" s="106"/>
      <c r="C68" s="106"/>
      <c r="D68" s="106"/>
      <c r="E68" s="106"/>
      <c r="F68" s="106"/>
    </row>
    <row r="69" customFormat="false" ht="13.2" hidden="false" customHeight="false" outlineLevel="0" collapsed="false">
      <c r="A69" s="106"/>
      <c r="B69" s="106"/>
      <c r="C69" s="106"/>
      <c r="D69" s="106"/>
      <c r="E69" s="106"/>
      <c r="F69" s="106"/>
    </row>
    <row r="70" customFormat="false" ht="13.2" hidden="false" customHeight="false" outlineLevel="0" collapsed="false">
      <c r="A70" s="106"/>
      <c r="B70" s="106"/>
      <c r="C70" s="106"/>
      <c r="D70" s="106"/>
      <c r="E70" s="106"/>
      <c r="F70" s="106"/>
    </row>
    <row r="71" customFormat="false" ht="13.2" hidden="false" customHeight="false" outlineLevel="0" collapsed="false">
      <c r="A71" s="106"/>
      <c r="B71" s="106"/>
      <c r="C71" s="106"/>
      <c r="D71" s="106"/>
      <c r="E71" s="106"/>
      <c r="F71" s="106"/>
    </row>
    <row r="72" customFormat="false" ht="13.2" hidden="false" customHeight="false" outlineLevel="0" collapsed="false">
      <c r="A72" s="106"/>
      <c r="B72" s="106"/>
      <c r="C72" s="106"/>
      <c r="D72" s="106"/>
      <c r="E72" s="106"/>
      <c r="F72" s="106"/>
    </row>
    <row r="73" customFormat="false" ht="13.2" hidden="false" customHeight="false" outlineLevel="0" collapsed="false">
      <c r="A73" s="106"/>
      <c r="B73" s="106"/>
      <c r="C73" s="106"/>
      <c r="D73" s="106"/>
      <c r="E73" s="106"/>
      <c r="F73" s="106"/>
    </row>
    <row r="74" customFormat="false" ht="13.2" hidden="false" customHeight="false" outlineLevel="0" collapsed="false">
      <c r="A74" s="106"/>
      <c r="B74" s="106"/>
      <c r="C74" s="106"/>
      <c r="D74" s="106"/>
      <c r="E74" s="106"/>
      <c r="F74" s="106"/>
    </row>
    <row r="75" customFormat="false" ht="13.2" hidden="false" customHeight="false" outlineLevel="0" collapsed="false">
      <c r="A75" s="106"/>
      <c r="B75" s="106"/>
      <c r="C75" s="106"/>
      <c r="D75" s="106"/>
      <c r="E75" s="106"/>
      <c r="F75" s="106"/>
    </row>
    <row r="76" customFormat="false" ht="13.2" hidden="false" customHeight="false" outlineLevel="0" collapsed="false">
      <c r="A76" s="106"/>
      <c r="B76" s="106"/>
      <c r="C76" s="106"/>
      <c r="D76" s="106"/>
      <c r="E76" s="106"/>
      <c r="F76" s="106"/>
    </row>
    <row r="77" customFormat="false" ht="13.2" hidden="false" customHeight="false" outlineLevel="0" collapsed="false">
      <c r="A77" s="106"/>
      <c r="B77" s="106"/>
      <c r="C77" s="106"/>
      <c r="D77" s="106"/>
      <c r="E77" s="106"/>
      <c r="F77" s="106"/>
    </row>
    <row r="78" customFormat="false" ht="13.2" hidden="false" customHeight="false" outlineLevel="0" collapsed="false">
      <c r="A78" s="106"/>
      <c r="B78" s="106"/>
      <c r="C78" s="106"/>
      <c r="D78" s="106"/>
      <c r="E78" s="106"/>
      <c r="F78" s="106"/>
    </row>
    <row r="79" customFormat="false" ht="13.2" hidden="false" customHeight="false" outlineLevel="0" collapsed="false">
      <c r="A79" s="106"/>
      <c r="B79" s="106"/>
      <c r="C79" s="106"/>
      <c r="D79" s="106"/>
      <c r="E79" s="106"/>
      <c r="F79" s="106"/>
    </row>
    <row r="80" customFormat="false" ht="13.2" hidden="false" customHeight="false" outlineLevel="0" collapsed="false">
      <c r="A80" s="106"/>
      <c r="B80" s="106"/>
      <c r="C80" s="106"/>
      <c r="D80" s="106"/>
      <c r="E80" s="106"/>
      <c r="F80" s="106"/>
    </row>
    <row r="81" customFormat="false" ht="13.2" hidden="false" customHeight="false" outlineLevel="0" collapsed="false">
      <c r="A81" s="106"/>
      <c r="B81" s="106"/>
      <c r="C81" s="106"/>
      <c r="D81" s="106"/>
      <c r="E81" s="106"/>
      <c r="F81" s="106"/>
    </row>
    <row r="82" customFormat="false" ht="13.2" hidden="false" customHeight="false" outlineLevel="0" collapsed="false">
      <c r="A82" s="106"/>
      <c r="B82" s="106"/>
      <c r="C82" s="106"/>
      <c r="D82" s="106"/>
      <c r="E82" s="106"/>
      <c r="F82" s="106"/>
    </row>
    <row r="83" customFormat="false" ht="13.2" hidden="false" customHeight="false" outlineLevel="0" collapsed="false">
      <c r="A83" s="106"/>
      <c r="B83" s="106"/>
      <c r="C83" s="106"/>
      <c r="D83" s="106"/>
      <c r="E83" s="106"/>
      <c r="F83" s="106"/>
    </row>
    <row r="84" customFormat="false" ht="13.2" hidden="false" customHeight="false" outlineLevel="0" collapsed="false">
      <c r="A84" s="106"/>
      <c r="B84" s="106"/>
      <c r="C84" s="106"/>
      <c r="D84" s="106"/>
      <c r="E84" s="106"/>
      <c r="F84" s="106"/>
    </row>
    <row r="85" customFormat="false" ht="13.2" hidden="false" customHeight="false" outlineLevel="0" collapsed="false">
      <c r="A85" s="106"/>
      <c r="B85" s="106"/>
      <c r="C85" s="106"/>
      <c r="D85" s="106"/>
      <c r="E85" s="106"/>
      <c r="F85" s="106"/>
    </row>
    <row r="86" customFormat="false" ht="13.2" hidden="false" customHeight="false" outlineLevel="0" collapsed="false">
      <c r="A86" s="106"/>
      <c r="B86" s="106"/>
      <c r="C86" s="106"/>
      <c r="D86" s="106"/>
      <c r="E86" s="106"/>
      <c r="F86" s="106"/>
    </row>
    <row r="87" customFormat="false" ht="13.2" hidden="false" customHeight="false" outlineLevel="0" collapsed="false">
      <c r="A87" s="106"/>
      <c r="B87" s="106"/>
      <c r="C87" s="106"/>
      <c r="D87" s="106"/>
      <c r="E87" s="106"/>
      <c r="F87" s="106"/>
    </row>
    <row r="88" customFormat="false" ht="13.2" hidden="false" customHeight="false" outlineLevel="0" collapsed="false">
      <c r="A88" s="106"/>
      <c r="B88" s="106"/>
      <c r="C88" s="106"/>
      <c r="D88" s="106"/>
      <c r="E88" s="106"/>
      <c r="F88" s="106"/>
    </row>
    <row r="89" customFormat="false" ht="13.2" hidden="false" customHeight="false" outlineLevel="0" collapsed="false">
      <c r="A89" s="106"/>
      <c r="B89" s="106"/>
      <c r="C89" s="106"/>
      <c r="D89" s="106"/>
      <c r="E89" s="106"/>
      <c r="F89" s="106"/>
    </row>
    <row r="90" customFormat="false" ht="13.2" hidden="false" customHeight="false" outlineLevel="0" collapsed="false">
      <c r="A90" s="106"/>
      <c r="B90" s="106"/>
      <c r="C90" s="106"/>
      <c r="D90" s="106"/>
      <c r="E90" s="106"/>
      <c r="F90" s="106"/>
    </row>
    <row r="91" customFormat="false" ht="13.2" hidden="false" customHeight="false" outlineLevel="0" collapsed="false">
      <c r="A91" s="106"/>
      <c r="B91" s="106"/>
      <c r="C91" s="106"/>
      <c r="D91" s="106"/>
      <c r="E91" s="106"/>
      <c r="F91" s="106"/>
    </row>
    <row r="92" customFormat="false" ht="13.2" hidden="false" customHeight="false" outlineLevel="0" collapsed="false">
      <c r="A92" s="106"/>
      <c r="B92" s="106"/>
      <c r="C92" s="106"/>
      <c r="D92" s="106"/>
      <c r="E92" s="106"/>
      <c r="F92" s="106"/>
    </row>
    <row r="93" customFormat="false" ht="13.2" hidden="false" customHeight="false" outlineLevel="0" collapsed="false">
      <c r="A93" s="106"/>
      <c r="B93" s="106"/>
      <c r="C93" s="106"/>
      <c r="D93" s="106"/>
      <c r="E93" s="106"/>
      <c r="F93" s="106"/>
    </row>
    <row r="94" customFormat="false" ht="13.2" hidden="false" customHeight="false" outlineLevel="0" collapsed="false">
      <c r="A94" s="106"/>
      <c r="B94" s="106"/>
      <c r="C94" s="106"/>
      <c r="D94" s="106"/>
      <c r="E94" s="106"/>
      <c r="F94" s="106"/>
    </row>
  </sheetData>
  <sheetProtection sheet="true" password="d1ae" objects="true" scenarios="true"/>
  <protectedRanges>
    <protectedRange name="Oblast1" sqref="C18 C20 C22"/>
  </protectedRanges>
  <mergeCells count="6">
    <mergeCell ref="A1:F1"/>
    <mergeCell ref="A2:F2"/>
    <mergeCell ref="A27:C28"/>
    <mergeCell ref="D27:F27"/>
    <mergeCell ref="J30:L30"/>
    <mergeCell ref="J32:L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6 - 3828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50" activeCellId="0" sqref="R5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07" width="2.43"/>
    <col collapsed="false" customWidth="true" hidden="false" outlineLevel="0" max="2" min="2" style="107" width="1.87"/>
    <col collapsed="false" customWidth="true" hidden="false" outlineLevel="0" max="3" min="3" style="107" width="2.66"/>
    <col collapsed="false" customWidth="true" hidden="false" outlineLevel="0" max="4" min="4" style="107" width="6.87"/>
    <col collapsed="false" customWidth="true" hidden="false" outlineLevel="0" max="5" min="5" style="107" width="13.55"/>
    <col collapsed="false" customWidth="true" hidden="false" outlineLevel="0" max="6" min="6" style="107" width="0.55"/>
    <col collapsed="false" customWidth="true" hidden="false" outlineLevel="0" max="7" min="7" style="107" width="2.55"/>
    <col collapsed="false" customWidth="true" hidden="false" outlineLevel="0" max="8" min="8" style="107" width="2.66"/>
    <col collapsed="false" customWidth="true" hidden="false" outlineLevel="0" max="9" min="9" style="107" width="9.66"/>
    <col collapsed="false" customWidth="true" hidden="false" outlineLevel="0" max="10" min="10" style="107" width="13.55"/>
    <col collapsed="false" customWidth="true" hidden="false" outlineLevel="0" max="11" min="11" style="107" width="0.66"/>
    <col collapsed="false" customWidth="true" hidden="false" outlineLevel="0" max="12" min="12" style="107" width="2.43"/>
    <col collapsed="false" customWidth="true" hidden="false" outlineLevel="0" max="13" min="13" style="107" width="2.88"/>
    <col collapsed="false" customWidth="true" hidden="false" outlineLevel="0" max="14" min="14" style="107" width="1.99"/>
    <col collapsed="false" customWidth="true" hidden="false" outlineLevel="0" max="15" min="15" style="107" width="12.66"/>
    <col collapsed="false" customWidth="true" hidden="false" outlineLevel="0" max="16" min="16" style="107" width="2.88"/>
    <col collapsed="false" customWidth="true" hidden="false" outlineLevel="0" max="17" min="17" style="107" width="1.99"/>
    <col collapsed="false" customWidth="true" hidden="false" outlineLevel="0" max="18" min="18" style="107" width="13.55"/>
    <col collapsed="false" customWidth="true" hidden="false" outlineLevel="0" max="19" min="19" style="107" width="0.55"/>
    <col collapsed="false" customWidth="false" hidden="false" outlineLevel="0" max="257" min="20" style="107" width="9.1"/>
  </cols>
  <sheetData>
    <row r="1" customFormat="false" ht="12" hidden="tru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10"/>
    </row>
    <row r="2" customFormat="false" ht="23.25" hidden="false" customHeight="true" outlineLevel="0" collapsed="false">
      <c r="A2" s="108"/>
      <c r="B2" s="109"/>
      <c r="C2" s="109"/>
      <c r="D2" s="111" t="s">
        <v>52</v>
      </c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09"/>
      <c r="S2" s="110"/>
    </row>
    <row r="3" customFormat="false" ht="12" hidden="tru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4"/>
    </row>
    <row r="4" customFormat="false" ht="8.25" hidden="false" customHeight="true" outlineLevel="0" collapsed="false">
      <c r="A4" s="115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7"/>
    </row>
    <row r="5" customFormat="false" ht="24" hidden="false" customHeight="true" outlineLevel="0" collapsed="false">
      <c r="A5" s="118"/>
      <c r="B5" s="119" t="s">
        <v>53</v>
      </c>
      <c r="C5" s="119"/>
      <c r="D5" s="119"/>
      <c r="E5" s="120" t="s">
        <v>29</v>
      </c>
      <c r="F5" s="120"/>
      <c r="G5" s="120"/>
      <c r="H5" s="120"/>
      <c r="I5" s="120"/>
      <c r="J5" s="120"/>
      <c r="K5" s="119"/>
      <c r="L5" s="119"/>
      <c r="M5" s="119"/>
      <c r="N5" s="119"/>
      <c r="O5" s="119" t="s">
        <v>54</v>
      </c>
      <c r="P5" s="121" t="s">
        <v>55</v>
      </c>
      <c r="Q5" s="122"/>
      <c r="R5" s="123"/>
      <c r="S5" s="124"/>
    </row>
    <row r="6" customFormat="false" ht="17.25" hidden="true" customHeight="true" outlineLevel="0" collapsed="false">
      <c r="A6" s="118"/>
      <c r="B6" s="119" t="s">
        <v>56</v>
      </c>
      <c r="C6" s="119"/>
      <c r="D6" s="119"/>
      <c r="E6" s="125" t="s">
        <v>57</v>
      </c>
      <c r="F6" s="119"/>
      <c r="G6" s="119"/>
      <c r="H6" s="119"/>
      <c r="I6" s="119"/>
      <c r="J6" s="126"/>
      <c r="K6" s="119"/>
      <c r="L6" s="119"/>
      <c r="M6" s="119"/>
      <c r="N6" s="119"/>
      <c r="O6" s="119"/>
      <c r="P6" s="127"/>
      <c r="Q6" s="128"/>
      <c r="R6" s="126"/>
      <c r="S6" s="124"/>
    </row>
    <row r="7" customFormat="false" ht="24" hidden="false" customHeight="true" outlineLevel="0" collapsed="false">
      <c r="A7" s="118"/>
      <c r="B7" s="119" t="s">
        <v>58</v>
      </c>
      <c r="C7" s="119"/>
      <c r="D7" s="119"/>
      <c r="E7" s="129" t="s">
        <v>59</v>
      </c>
      <c r="F7" s="129"/>
      <c r="G7" s="129"/>
      <c r="H7" s="129"/>
      <c r="I7" s="129"/>
      <c r="J7" s="129"/>
      <c r="K7" s="119"/>
      <c r="L7" s="119"/>
      <c r="M7" s="119"/>
      <c r="N7" s="119"/>
      <c r="O7" s="119" t="s">
        <v>60</v>
      </c>
      <c r="P7" s="130"/>
      <c r="Q7" s="128"/>
      <c r="R7" s="126"/>
      <c r="S7" s="124"/>
    </row>
    <row r="8" customFormat="false" ht="17.25" hidden="true" customHeight="true" outlineLevel="0" collapsed="false">
      <c r="A8" s="118"/>
      <c r="B8" s="119" t="s">
        <v>61</v>
      </c>
      <c r="C8" s="119"/>
      <c r="D8" s="119"/>
      <c r="E8" s="125" t="s">
        <v>62</v>
      </c>
      <c r="F8" s="119"/>
      <c r="G8" s="119"/>
      <c r="H8" s="119"/>
      <c r="I8" s="119"/>
      <c r="J8" s="126"/>
      <c r="K8" s="119"/>
      <c r="L8" s="119"/>
      <c r="M8" s="119"/>
      <c r="N8" s="119"/>
      <c r="O8" s="119"/>
      <c r="P8" s="127"/>
      <c r="Q8" s="128"/>
      <c r="R8" s="126"/>
      <c r="S8" s="124"/>
    </row>
    <row r="9" customFormat="false" ht="17.25" hidden="false" customHeight="true" outlineLevel="0" collapsed="false">
      <c r="A9" s="118"/>
      <c r="B9" s="119" t="s">
        <v>10</v>
      </c>
      <c r="C9" s="119"/>
      <c r="D9" s="119"/>
      <c r="E9" s="130" t="s">
        <v>63</v>
      </c>
      <c r="F9" s="131"/>
      <c r="G9" s="131"/>
      <c r="H9" s="131"/>
      <c r="I9" s="131"/>
      <c r="J9" s="126"/>
      <c r="K9" s="132"/>
      <c r="L9" s="131"/>
      <c r="M9" s="131"/>
      <c r="N9" s="119"/>
      <c r="O9" s="119"/>
      <c r="P9" s="127"/>
      <c r="Q9" s="128"/>
      <c r="R9" s="126"/>
      <c r="S9" s="124"/>
    </row>
    <row r="10" customFormat="false" ht="30.9" hidden="false" customHeight="true" outlineLevel="0" collapsed="false">
      <c r="A10" s="118"/>
      <c r="B10" s="119" t="s">
        <v>64</v>
      </c>
      <c r="C10" s="119"/>
      <c r="D10" s="119"/>
      <c r="E10" s="133" t="s">
        <v>65</v>
      </c>
      <c r="F10" s="133"/>
      <c r="G10" s="133"/>
      <c r="H10" s="133"/>
      <c r="I10" s="133"/>
      <c r="J10" s="133"/>
      <c r="K10" s="105"/>
      <c r="L10" s="105"/>
      <c r="M10" s="105"/>
      <c r="N10" s="119"/>
      <c r="O10" s="119" t="s">
        <v>66</v>
      </c>
      <c r="P10" s="134" t="s">
        <v>67</v>
      </c>
      <c r="Q10" s="134"/>
      <c r="R10" s="134"/>
      <c r="S10" s="124"/>
    </row>
    <row r="11" customFormat="false" ht="17.25" hidden="true" customHeight="true" outlineLevel="0" collapsed="false">
      <c r="A11" s="118"/>
      <c r="B11" s="119" t="s">
        <v>68</v>
      </c>
      <c r="C11" s="119"/>
      <c r="D11" s="119"/>
      <c r="E11" s="135" t="s">
        <v>55</v>
      </c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28"/>
      <c r="Q11" s="128"/>
      <c r="R11" s="119"/>
      <c r="S11" s="124"/>
    </row>
    <row r="12" customFormat="false" ht="17.25" hidden="true" customHeight="true" outlineLevel="0" collapsed="false">
      <c r="A12" s="118"/>
      <c r="B12" s="119" t="s">
        <v>69</v>
      </c>
      <c r="C12" s="119"/>
      <c r="D12" s="119"/>
      <c r="E12" s="135" t="s">
        <v>55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8"/>
      <c r="Q12" s="128"/>
      <c r="R12" s="119"/>
      <c r="S12" s="124"/>
    </row>
    <row r="13" customFormat="false" ht="17.25" hidden="true" customHeight="true" outlineLevel="0" collapsed="false">
      <c r="A13" s="118"/>
      <c r="B13" s="119" t="s">
        <v>70</v>
      </c>
      <c r="C13" s="119"/>
      <c r="D13" s="119"/>
      <c r="E13" s="135" t="s">
        <v>55</v>
      </c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8"/>
      <c r="Q13" s="128"/>
      <c r="R13" s="119"/>
      <c r="S13" s="124"/>
    </row>
    <row r="14" customFormat="false" ht="17.25" hidden="true" customHeight="true" outlineLevel="0" collapsed="false">
      <c r="A14" s="118"/>
      <c r="B14" s="119"/>
      <c r="C14" s="119"/>
      <c r="D14" s="119"/>
      <c r="E14" s="135" t="s">
        <v>55</v>
      </c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28"/>
      <c r="Q14" s="128"/>
      <c r="R14" s="119"/>
      <c r="S14" s="124"/>
    </row>
    <row r="15" customFormat="false" ht="17.25" hidden="true" customHeight="true" outlineLevel="0" collapsed="false">
      <c r="A15" s="118"/>
      <c r="B15" s="119"/>
      <c r="C15" s="119"/>
      <c r="D15" s="119"/>
      <c r="E15" s="135" t="s">
        <v>55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8"/>
      <c r="Q15" s="128"/>
      <c r="R15" s="119"/>
      <c r="S15" s="124"/>
    </row>
    <row r="16" customFormat="false" ht="17.25" hidden="true" customHeight="true" outlineLevel="0" collapsed="false">
      <c r="A16" s="118"/>
      <c r="B16" s="119"/>
      <c r="C16" s="119"/>
      <c r="D16" s="119"/>
      <c r="E16" s="135" t="s">
        <v>55</v>
      </c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28"/>
      <c r="Q16" s="128"/>
      <c r="R16" s="119"/>
      <c r="S16" s="124"/>
    </row>
    <row r="17" customFormat="false" ht="17.25" hidden="true" customHeight="true" outlineLevel="0" collapsed="false">
      <c r="A17" s="118"/>
      <c r="B17" s="119"/>
      <c r="C17" s="119"/>
      <c r="D17" s="119"/>
      <c r="E17" s="135" t="s">
        <v>55</v>
      </c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28"/>
      <c r="Q17" s="128"/>
      <c r="R17" s="119"/>
      <c r="S17" s="124"/>
    </row>
    <row r="18" customFormat="false" ht="17.25" hidden="true" customHeight="true" outlineLevel="0" collapsed="false">
      <c r="A18" s="118"/>
      <c r="B18" s="119"/>
      <c r="C18" s="119"/>
      <c r="D18" s="119"/>
      <c r="E18" s="135" t="s">
        <v>55</v>
      </c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28"/>
      <c r="Q18" s="128"/>
      <c r="R18" s="119"/>
      <c r="S18" s="124"/>
    </row>
    <row r="19" customFormat="false" ht="17.25" hidden="true" customHeight="true" outlineLevel="0" collapsed="false">
      <c r="A19" s="118"/>
      <c r="B19" s="119"/>
      <c r="C19" s="119"/>
      <c r="D19" s="119"/>
      <c r="E19" s="135" t="s">
        <v>55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28"/>
      <c r="Q19" s="128"/>
      <c r="R19" s="119"/>
      <c r="S19" s="124"/>
    </row>
    <row r="20" customFormat="false" ht="17.25" hidden="true" customHeight="true" outlineLevel="0" collapsed="false">
      <c r="A20" s="118"/>
      <c r="B20" s="119"/>
      <c r="C20" s="119"/>
      <c r="D20" s="119"/>
      <c r="E20" s="135" t="s">
        <v>55</v>
      </c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28"/>
      <c r="Q20" s="128"/>
      <c r="R20" s="119"/>
      <c r="S20" s="124"/>
    </row>
    <row r="21" customFormat="false" ht="17.25" hidden="true" customHeight="true" outlineLevel="0" collapsed="false">
      <c r="A21" s="118"/>
      <c r="B21" s="119"/>
      <c r="C21" s="119"/>
      <c r="D21" s="119"/>
      <c r="E21" s="135" t="s">
        <v>55</v>
      </c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8"/>
      <c r="Q21" s="128"/>
      <c r="R21" s="119"/>
      <c r="S21" s="124"/>
    </row>
    <row r="22" customFormat="false" ht="17.25" hidden="true" customHeight="true" outlineLevel="0" collapsed="false">
      <c r="A22" s="118"/>
      <c r="B22" s="119"/>
      <c r="C22" s="119"/>
      <c r="D22" s="119"/>
      <c r="E22" s="135" t="s">
        <v>55</v>
      </c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8"/>
      <c r="Q22" s="128"/>
      <c r="R22" s="119"/>
      <c r="S22" s="124"/>
    </row>
    <row r="23" customFormat="false" ht="17.25" hidden="true" customHeight="true" outlineLevel="0" collapsed="false">
      <c r="A23" s="118"/>
      <c r="B23" s="119"/>
      <c r="C23" s="119"/>
      <c r="D23" s="119"/>
      <c r="E23" s="135" t="s">
        <v>55</v>
      </c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8"/>
      <c r="Q23" s="128"/>
      <c r="R23" s="119"/>
      <c r="S23" s="124"/>
    </row>
    <row r="24" customFormat="false" ht="17.25" hidden="true" customHeight="true" outlineLevel="0" collapsed="false">
      <c r="A24" s="118"/>
      <c r="B24" s="119"/>
      <c r="C24" s="119"/>
      <c r="D24" s="119"/>
      <c r="E24" s="135" t="s">
        <v>55</v>
      </c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8"/>
      <c r="Q24" s="128"/>
      <c r="R24" s="119"/>
      <c r="S24" s="124"/>
    </row>
    <row r="25" customFormat="false" ht="17.25" hidden="true" customHeight="true" outlineLevel="0" collapsed="false">
      <c r="A25" s="118"/>
      <c r="B25" s="119"/>
      <c r="C25" s="119"/>
      <c r="D25" s="119"/>
      <c r="E25" s="136" t="s">
        <v>55</v>
      </c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28"/>
      <c r="Q25" s="128"/>
      <c r="R25" s="119"/>
      <c r="S25" s="124"/>
    </row>
    <row r="26" customFormat="false" ht="17.25" hidden="false" customHeight="true" outlineLevel="0" collapsed="false">
      <c r="A26" s="118"/>
      <c r="B26" s="137" t="s">
        <v>71</v>
      </c>
      <c r="C26" s="119"/>
      <c r="D26" s="119"/>
      <c r="E26" s="138" t="s">
        <v>72</v>
      </c>
      <c r="F26" s="119"/>
      <c r="G26" s="119"/>
      <c r="H26" s="119"/>
      <c r="I26" s="119"/>
      <c r="J26" s="119"/>
      <c r="K26" s="119"/>
      <c r="L26" s="119"/>
      <c r="M26" s="119"/>
      <c r="N26" s="119"/>
      <c r="O26" s="119" t="s">
        <v>73</v>
      </c>
      <c r="P26" s="119" t="s">
        <v>74</v>
      </c>
      <c r="Q26" s="119"/>
      <c r="R26" s="119"/>
      <c r="S26" s="124"/>
    </row>
    <row r="27" customFormat="false" ht="17.25" hidden="false" customHeight="true" outlineLevel="0" collapsed="false">
      <c r="A27" s="118"/>
      <c r="B27" s="119" t="s">
        <v>75</v>
      </c>
      <c r="C27" s="119"/>
      <c r="D27" s="119"/>
      <c r="E27" s="121" t="s">
        <v>39</v>
      </c>
      <c r="F27" s="139"/>
      <c r="G27" s="139"/>
      <c r="H27" s="139"/>
      <c r="I27" s="139"/>
      <c r="J27" s="123"/>
      <c r="K27" s="119"/>
      <c r="L27" s="119"/>
      <c r="M27" s="119"/>
      <c r="N27" s="119"/>
      <c r="O27" s="140"/>
      <c r="P27" s="141"/>
      <c r="Q27" s="142"/>
      <c r="R27" s="143"/>
      <c r="S27" s="124"/>
    </row>
    <row r="28" customFormat="false" ht="17.25" hidden="false" customHeight="true" outlineLevel="0" collapsed="false">
      <c r="A28" s="118"/>
      <c r="B28" s="119" t="s">
        <v>76</v>
      </c>
      <c r="C28" s="119"/>
      <c r="D28" s="119"/>
      <c r="E28" s="144"/>
      <c r="F28" s="119"/>
      <c r="G28" s="119"/>
      <c r="H28" s="119"/>
      <c r="I28" s="119"/>
      <c r="J28" s="126"/>
      <c r="K28" s="119"/>
      <c r="L28" s="119"/>
      <c r="M28" s="119"/>
      <c r="N28" s="119"/>
      <c r="O28" s="140"/>
      <c r="P28" s="141"/>
      <c r="Q28" s="142"/>
      <c r="R28" s="143"/>
      <c r="S28" s="124"/>
    </row>
    <row r="29" customFormat="false" ht="17.25" hidden="false" customHeight="true" outlineLevel="0" collapsed="false">
      <c r="A29" s="118"/>
      <c r="B29" s="119" t="s">
        <v>77</v>
      </c>
      <c r="C29" s="119"/>
      <c r="D29" s="119"/>
      <c r="E29" s="145"/>
      <c r="F29" s="145"/>
      <c r="G29" s="145"/>
      <c r="H29" s="145"/>
      <c r="I29" s="145"/>
      <c r="J29" s="145"/>
      <c r="K29" s="119"/>
      <c r="L29" s="119"/>
      <c r="M29" s="119"/>
      <c r="N29" s="119"/>
      <c r="O29" s="140"/>
      <c r="P29" s="141"/>
      <c r="Q29" s="142"/>
      <c r="R29" s="143"/>
      <c r="S29" s="124"/>
    </row>
    <row r="30" customFormat="false" ht="17.25" hidden="false" customHeight="true" outlineLevel="0" collapsed="false">
      <c r="A30" s="118"/>
      <c r="B30" s="119"/>
      <c r="C30" s="119"/>
      <c r="D30" s="119"/>
      <c r="E30" s="59" t="s">
        <v>78</v>
      </c>
      <c r="F30" s="119"/>
      <c r="G30" s="119" t="s">
        <v>79</v>
      </c>
      <c r="H30" s="119"/>
      <c r="I30" s="119"/>
      <c r="J30" s="119"/>
      <c r="K30" s="119"/>
      <c r="L30" s="119"/>
      <c r="M30" s="119"/>
      <c r="N30" s="119"/>
      <c r="O30" s="59" t="s">
        <v>80</v>
      </c>
      <c r="P30" s="128"/>
      <c r="Q30" s="128"/>
      <c r="R30" s="146"/>
      <c r="S30" s="124"/>
    </row>
    <row r="31" customFormat="false" ht="17.25" hidden="false" customHeight="true" outlineLevel="0" collapsed="false">
      <c r="A31" s="118"/>
      <c r="B31" s="119"/>
      <c r="C31" s="119"/>
      <c r="D31" s="119"/>
      <c r="E31" s="140"/>
      <c r="F31" s="119"/>
      <c r="G31" s="147"/>
      <c r="H31" s="147"/>
      <c r="I31" s="147"/>
      <c r="J31" s="119"/>
      <c r="K31" s="119"/>
      <c r="L31" s="119"/>
      <c r="M31" s="119"/>
      <c r="N31" s="119"/>
      <c r="O31" s="148"/>
      <c r="P31" s="128"/>
      <c r="Q31" s="128"/>
      <c r="R31" s="149"/>
      <c r="S31" s="124"/>
    </row>
    <row r="32" customFormat="false" ht="8.2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2"/>
    </row>
    <row r="33" customFormat="false" ht="20.25" hidden="false" customHeight="true" outlineLevel="0" collapsed="false">
      <c r="A33" s="153"/>
      <c r="B33" s="154"/>
      <c r="C33" s="154"/>
      <c r="D33" s="154"/>
      <c r="E33" s="155" t="s">
        <v>81</v>
      </c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6"/>
    </row>
    <row r="34" customFormat="false" ht="20.25" hidden="false" customHeight="true" outlineLevel="0" collapsed="false">
      <c r="A34" s="157" t="s">
        <v>82</v>
      </c>
      <c r="B34" s="158"/>
      <c r="C34" s="158"/>
      <c r="D34" s="159"/>
      <c r="E34" s="160" t="s">
        <v>83</v>
      </c>
      <c r="F34" s="159"/>
      <c r="G34" s="160" t="s">
        <v>84</v>
      </c>
      <c r="H34" s="158"/>
      <c r="I34" s="159"/>
      <c r="J34" s="160" t="s">
        <v>85</v>
      </c>
      <c r="K34" s="158"/>
      <c r="L34" s="160" t="s">
        <v>86</v>
      </c>
      <c r="M34" s="158"/>
      <c r="N34" s="158"/>
      <c r="O34" s="159"/>
      <c r="P34" s="160" t="s">
        <v>87</v>
      </c>
      <c r="Q34" s="158"/>
      <c r="R34" s="158"/>
      <c r="S34" s="161"/>
    </row>
    <row r="35" customFormat="false" ht="20.25" hidden="false" customHeight="true" outlineLevel="0" collapsed="false">
      <c r="A35" s="162"/>
      <c r="B35" s="163"/>
      <c r="C35" s="163"/>
      <c r="D35" s="164" t="n">
        <v>0</v>
      </c>
      <c r="E35" s="165" t="n">
        <f aca="false">IF(D35=0,0,R47/D35)</f>
        <v>0</v>
      </c>
      <c r="F35" s="166"/>
      <c r="G35" s="167"/>
      <c r="H35" s="163"/>
      <c r="I35" s="164" t="n">
        <v>0</v>
      </c>
      <c r="J35" s="165" t="n">
        <f aca="false">IF(I35=0,0,R47/I35)</f>
        <v>0</v>
      </c>
      <c r="K35" s="168"/>
      <c r="L35" s="167"/>
      <c r="M35" s="163"/>
      <c r="N35" s="163"/>
      <c r="O35" s="164" t="n">
        <v>0</v>
      </c>
      <c r="P35" s="167"/>
      <c r="Q35" s="163"/>
      <c r="R35" s="169" t="n">
        <f aca="false">IF(O35=0,0,R47/O35)</f>
        <v>0</v>
      </c>
      <c r="S35" s="170"/>
    </row>
    <row r="36" customFormat="false" ht="20.25" hidden="false" customHeight="true" outlineLevel="0" collapsed="false">
      <c r="A36" s="153"/>
      <c r="B36" s="154"/>
      <c r="C36" s="154"/>
      <c r="D36" s="154"/>
      <c r="E36" s="155" t="s">
        <v>88</v>
      </c>
      <c r="F36" s="154"/>
      <c r="G36" s="154"/>
      <c r="H36" s="154"/>
      <c r="I36" s="154"/>
      <c r="J36" s="171" t="s">
        <v>89</v>
      </c>
      <c r="K36" s="154"/>
      <c r="L36" s="154"/>
      <c r="M36" s="154"/>
      <c r="N36" s="154"/>
      <c r="O36" s="154"/>
      <c r="P36" s="154"/>
      <c r="Q36" s="154"/>
      <c r="R36" s="154"/>
      <c r="S36" s="156"/>
    </row>
    <row r="37" customFormat="false" ht="20.25" hidden="false" customHeight="true" outlineLevel="0" collapsed="false">
      <c r="A37" s="172" t="s">
        <v>90</v>
      </c>
      <c r="B37" s="173"/>
      <c r="C37" s="174" t="s">
        <v>91</v>
      </c>
      <c r="D37" s="175"/>
      <c r="E37" s="175"/>
      <c r="F37" s="176"/>
      <c r="G37" s="172" t="s">
        <v>92</v>
      </c>
      <c r="H37" s="177"/>
      <c r="I37" s="174" t="s">
        <v>93</v>
      </c>
      <c r="J37" s="175"/>
      <c r="K37" s="175"/>
      <c r="L37" s="172" t="s">
        <v>94</v>
      </c>
      <c r="M37" s="177"/>
      <c r="N37" s="174" t="s">
        <v>95</v>
      </c>
      <c r="O37" s="175"/>
      <c r="P37" s="175"/>
      <c r="Q37" s="175"/>
      <c r="R37" s="175"/>
      <c r="S37" s="176"/>
    </row>
    <row r="38" customFormat="false" ht="20.25" hidden="false" customHeight="true" outlineLevel="0" collapsed="false">
      <c r="A38" s="178" t="n">
        <v>1</v>
      </c>
      <c r="B38" s="179" t="s">
        <v>96</v>
      </c>
      <c r="C38" s="123"/>
      <c r="D38" s="180" t="s">
        <v>97</v>
      </c>
      <c r="E38" s="181" t="n">
        <f aca="false">SUMIF('Soupis s VV SL'!O6:O189,8,'Soupis s VV SL'!I6:I189)</f>
        <v>0</v>
      </c>
      <c r="F38" s="182"/>
      <c r="G38" s="178" t="n">
        <v>8</v>
      </c>
      <c r="H38" s="183" t="s">
        <v>98</v>
      </c>
      <c r="I38" s="143"/>
      <c r="J38" s="184"/>
      <c r="K38" s="185"/>
      <c r="L38" s="178" t="n">
        <v>13</v>
      </c>
      <c r="M38" s="141" t="s">
        <v>99</v>
      </c>
      <c r="N38" s="186"/>
      <c r="O38" s="186"/>
      <c r="P38" s="187" t="n">
        <f aca="false">M49</f>
        <v>21</v>
      </c>
      <c r="Q38" s="188" t="s">
        <v>100</v>
      </c>
      <c r="R38" s="181"/>
      <c r="S38" s="182"/>
    </row>
    <row r="39" customFormat="false" ht="20.25" hidden="false" customHeight="true" outlineLevel="0" collapsed="false">
      <c r="A39" s="178" t="n">
        <v>2</v>
      </c>
      <c r="B39" s="189"/>
      <c r="C39" s="190"/>
      <c r="D39" s="180" t="s">
        <v>101</v>
      </c>
      <c r="E39" s="181" t="n">
        <f aca="false">SUMIF('Soupis s VV SL'!O15:O189,4,'Soupis s VV SL'!I15:I189)</f>
        <v>0</v>
      </c>
      <c r="F39" s="182"/>
      <c r="G39" s="178" t="n">
        <v>9</v>
      </c>
      <c r="H39" s="119" t="s">
        <v>102</v>
      </c>
      <c r="I39" s="180"/>
      <c r="J39" s="184"/>
      <c r="K39" s="185"/>
      <c r="L39" s="178" t="n">
        <v>14</v>
      </c>
      <c r="M39" s="141" t="s">
        <v>103</v>
      </c>
      <c r="N39" s="186"/>
      <c r="O39" s="186"/>
      <c r="P39" s="187" t="n">
        <f aca="false">M49</f>
        <v>21</v>
      </c>
      <c r="Q39" s="188" t="s">
        <v>100</v>
      </c>
      <c r="R39" s="181"/>
      <c r="S39" s="182"/>
    </row>
    <row r="40" customFormat="false" ht="20.25" hidden="false" customHeight="true" outlineLevel="0" collapsed="false">
      <c r="A40" s="178" t="n">
        <v>3</v>
      </c>
      <c r="B40" s="179" t="s">
        <v>104</v>
      </c>
      <c r="C40" s="123"/>
      <c r="D40" s="180" t="s">
        <v>97</v>
      </c>
      <c r="E40" s="181" t="n">
        <f aca="false">SUMIF('Soupis s VV SL'!O16:O189,32,'Soupis s VV SL'!I16:I189)</f>
        <v>0</v>
      </c>
      <c r="F40" s="182"/>
      <c r="G40" s="178" t="n">
        <v>10</v>
      </c>
      <c r="H40" s="183" t="s">
        <v>105</v>
      </c>
      <c r="I40" s="143"/>
      <c r="J40" s="184"/>
      <c r="K40" s="185"/>
      <c r="L40" s="178" t="n">
        <v>15</v>
      </c>
      <c r="M40" s="141" t="s">
        <v>106</v>
      </c>
      <c r="N40" s="186"/>
      <c r="O40" s="186"/>
      <c r="P40" s="187" t="n">
        <f aca="false">M49</f>
        <v>21</v>
      </c>
      <c r="Q40" s="188" t="s">
        <v>100</v>
      </c>
      <c r="R40" s="181"/>
      <c r="S40" s="182"/>
    </row>
    <row r="41" customFormat="false" ht="20.25" hidden="false" customHeight="true" outlineLevel="0" collapsed="false">
      <c r="A41" s="178" t="n">
        <v>4</v>
      </c>
      <c r="B41" s="189"/>
      <c r="C41" s="190"/>
      <c r="D41" s="180" t="s">
        <v>101</v>
      </c>
      <c r="E41" s="181" t="n">
        <f aca="false">SUMIF('Soupis s VV SL'!O17:O189,16,'Soupis s VV SL'!I17:I189)+SUMIF('Soupis s VV SL'!O17:O189,128,'Soupis s VV SL'!I17:I189)</f>
        <v>0</v>
      </c>
      <c r="F41" s="182"/>
      <c r="G41" s="178" t="n">
        <v>11</v>
      </c>
      <c r="H41" s="183"/>
      <c r="I41" s="143"/>
      <c r="J41" s="184"/>
      <c r="K41" s="185"/>
      <c r="L41" s="178" t="n">
        <v>16</v>
      </c>
      <c r="M41" s="141" t="s">
        <v>107</v>
      </c>
      <c r="N41" s="186"/>
      <c r="O41" s="186"/>
      <c r="P41" s="187" t="n">
        <f aca="false">M49</f>
        <v>21</v>
      </c>
      <c r="Q41" s="188" t="s">
        <v>100</v>
      </c>
      <c r="R41" s="181"/>
      <c r="S41" s="182"/>
    </row>
    <row r="42" customFormat="false" ht="20.25" hidden="false" customHeight="true" outlineLevel="0" collapsed="false">
      <c r="A42" s="178" t="n">
        <v>5</v>
      </c>
      <c r="B42" s="179" t="s">
        <v>108</v>
      </c>
      <c r="C42" s="123"/>
      <c r="D42" s="180" t="s">
        <v>97</v>
      </c>
      <c r="E42" s="181" t="n">
        <f aca="false">SUMIF('Soupis s VV SL'!O18:O189,256,'Soupis s VV SL'!I18:I189)</f>
        <v>0</v>
      </c>
      <c r="F42" s="182"/>
      <c r="G42" s="191"/>
      <c r="H42" s="186"/>
      <c r="I42" s="143"/>
      <c r="J42" s="192"/>
      <c r="K42" s="185"/>
      <c r="L42" s="178" t="n">
        <v>17</v>
      </c>
      <c r="M42" s="141" t="s">
        <v>109</v>
      </c>
      <c r="N42" s="186"/>
      <c r="O42" s="186"/>
      <c r="P42" s="187" t="n">
        <f aca="false">M49</f>
        <v>21</v>
      </c>
      <c r="Q42" s="188" t="s">
        <v>100</v>
      </c>
      <c r="R42" s="181"/>
      <c r="S42" s="182"/>
    </row>
    <row r="43" customFormat="false" ht="20.25" hidden="false" customHeight="true" outlineLevel="0" collapsed="false">
      <c r="A43" s="178" t="n">
        <v>6</v>
      </c>
      <c r="B43" s="189"/>
      <c r="C43" s="190"/>
      <c r="D43" s="180" t="s">
        <v>101</v>
      </c>
      <c r="E43" s="181" t="n">
        <f aca="false">SUMIF('Soupis s VV SL'!O19:O189,64,'Soupis s VV SL'!I19:I189)</f>
        <v>0</v>
      </c>
      <c r="F43" s="182"/>
      <c r="G43" s="191"/>
      <c r="H43" s="186"/>
      <c r="I43" s="143"/>
      <c r="J43" s="192"/>
      <c r="K43" s="185"/>
      <c r="L43" s="178" t="n">
        <v>18</v>
      </c>
      <c r="M43" s="183" t="s">
        <v>110</v>
      </c>
      <c r="N43" s="186"/>
      <c r="O43" s="186"/>
      <c r="P43" s="186"/>
      <c r="Q43" s="143"/>
      <c r="R43" s="181"/>
      <c r="S43" s="182"/>
    </row>
    <row r="44" customFormat="false" ht="20.25" hidden="false" customHeight="true" outlineLevel="0" collapsed="false">
      <c r="A44" s="178" t="n">
        <v>7</v>
      </c>
      <c r="B44" s="193" t="s">
        <v>111</v>
      </c>
      <c r="C44" s="186"/>
      <c r="D44" s="143"/>
      <c r="E44" s="194" t="n">
        <f aca="false">SUM(E38:E43)</f>
        <v>0</v>
      </c>
      <c r="F44" s="156"/>
      <c r="G44" s="178" t="n">
        <v>12</v>
      </c>
      <c r="H44" s="193" t="s">
        <v>112</v>
      </c>
      <c r="I44" s="143"/>
      <c r="J44" s="195"/>
      <c r="K44" s="196"/>
      <c r="L44" s="178" t="n">
        <v>19</v>
      </c>
      <c r="M44" s="179" t="s">
        <v>113</v>
      </c>
      <c r="N44" s="139"/>
      <c r="O44" s="139"/>
      <c r="P44" s="139"/>
      <c r="Q44" s="197"/>
      <c r="R44" s="194"/>
      <c r="S44" s="156"/>
    </row>
    <row r="45" customFormat="false" ht="20.25" hidden="false" customHeight="true" outlineLevel="0" collapsed="false">
      <c r="A45" s="198" t="n">
        <v>20</v>
      </c>
      <c r="B45" s="199" t="s">
        <v>114</v>
      </c>
      <c r="C45" s="200"/>
      <c r="D45" s="201"/>
      <c r="E45" s="202" t="n">
        <f aca="false">SUMIF('Soupis s VV SL'!O19:O189,512,'Soupis s VV SL'!I19:I189)</f>
        <v>0</v>
      </c>
      <c r="F45" s="152"/>
      <c r="G45" s="198" t="n">
        <v>21</v>
      </c>
      <c r="H45" s="199" t="s">
        <v>115</v>
      </c>
      <c r="I45" s="201"/>
      <c r="J45" s="203"/>
      <c r="K45" s="204" t="n">
        <f aca="false">M49</f>
        <v>21</v>
      </c>
      <c r="L45" s="198" t="n">
        <v>22</v>
      </c>
      <c r="M45" s="199" t="s">
        <v>116</v>
      </c>
      <c r="N45" s="200"/>
      <c r="O45" s="200"/>
      <c r="P45" s="200"/>
      <c r="Q45" s="201"/>
      <c r="R45" s="202"/>
      <c r="S45" s="152"/>
    </row>
    <row r="46" customFormat="false" ht="20.25" hidden="false" customHeight="true" outlineLevel="0" collapsed="false">
      <c r="A46" s="205" t="s">
        <v>76</v>
      </c>
      <c r="B46" s="116"/>
      <c r="C46" s="116"/>
      <c r="D46" s="116"/>
      <c r="E46" s="116"/>
      <c r="F46" s="206"/>
      <c r="G46" s="207"/>
      <c r="H46" s="116"/>
      <c r="I46" s="116"/>
      <c r="J46" s="116"/>
      <c r="K46" s="116"/>
      <c r="L46" s="172" t="s">
        <v>117</v>
      </c>
      <c r="M46" s="159"/>
      <c r="N46" s="174" t="s">
        <v>118</v>
      </c>
      <c r="O46" s="158"/>
      <c r="P46" s="158"/>
      <c r="Q46" s="158"/>
      <c r="R46" s="158"/>
      <c r="S46" s="161"/>
    </row>
    <row r="47" customFormat="false" ht="20.25" hidden="false" customHeight="true" outlineLevel="0" collapsed="false">
      <c r="A47" s="118"/>
      <c r="B47" s="119"/>
      <c r="C47" s="119"/>
      <c r="D47" s="119"/>
      <c r="E47" s="119"/>
      <c r="F47" s="126"/>
      <c r="G47" s="132"/>
      <c r="H47" s="119"/>
      <c r="I47" s="119"/>
      <c r="J47" s="119"/>
      <c r="K47" s="119"/>
      <c r="L47" s="178" t="n">
        <v>23</v>
      </c>
      <c r="M47" s="183" t="s">
        <v>119</v>
      </c>
      <c r="N47" s="186"/>
      <c r="O47" s="186"/>
      <c r="P47" s="186"/>
      <c r="Q47" s="182"/>
      <c r="R47" s="194" t="n">
        <f aca="false">ROUND(E44+J44+R44+E45+J45+R45,2)</f>
        <v>0</v>
      </c>
      <c r="S47" s="208" t="n">
        <f aca="false">E44+J44+R44+E45+J45+R45</f>
        <v>0</v>
      </c>
    </row>
    <row r="48" customFormat="false" ht="20.25" hidden="false" customHeight="true" outlineLevel="0" collapsed="false">
      <c r="A48" s="209" t="s">
        <v>120</v>
      </c>
      <c r="B48" s="210"/>
      <c r="C48" s="210"/>
      <c r="D48" s="210"/>
      <c r="E48" s="210"/>
      <c r="F48" s="190"/>
      <c r="G48" s="211" t="s">
        <v>121</v>
      </c>
      <c r="H48" s="210"/>
      <c r="I48" s="210"/>
      <c r="J48" s="210"/>
      <c r="K48" s="210"/>
      <c r="L48" s="178" t="n">
        <v>24</v>
      </c>
      <c r="M48" s="212" t="n">
        <v>15</v>
      </c>
      <c r="N48" s="190" t="s">
        <v>100</v>
      </c>
      <c r="O48" s="213" t="n">
        <f aca="false">R47-O49</f>
        <v>0</v>
      </c>
      <c r="P48" s="186" t="s">
        <v>122</v>
      </c>
      <c r="Q48" s="143"/>
      <c r="R48" s="214" t="n">
        <f aca="false">ROUNDUP(O48*M48/100,1)</f>
        <v>0</v>
      </c>
      <c r="S48" s="215" t="n">
        <f aca="false">O48*M48/100</f>
        <v>0</v>
      </c>
    </row>
    <row r="49" customFormat="false" ht="20.25" hidden="false" customHeight="true" outlineLevel="0" collapsed="false">
      <c r="A49" s="216" t="s">
        <v>75</v>
      </c>
      <c r="B49" s="139"/>
      <c r="C49" s="139"/>
      <c r="D49" s="139"/>
      <c r="E49" s="139"/>
      <c r="F49" s="123"/>
      <c r="G49" s="217"/>
      <c r="H49" s="139"/>
      <c r="I49" s="139"/>
      <c r="J49" s="139"/>
      <c r="K49" s="139"/>
      <c r="L49" s="178" t="n">
        <v>25</v>
      </c>
      <c r="M49" s="218" t="n">
        <v>21</v>
      </c>
      <c r="N49" s="143" t="s">
        <v>100</v>
      </c>
      <c r="O49" s="213" t="n">
        <f aca="false">R47</f>
        <v>0</v>
      </c>
      <c r="P49" s="186" t="s">
        <v>122</v>
      </c>
      <c r="Q49" s="143"/>
      <c r="R49" s="181" t="n">
        <f aca="false">ROUNDUP(O49*M49/100,1)</f>
        <v>0</v>
      </c>
      <c r="S49" s="219" t="n">
        <f aca="false">O49*M49/100</f>
        <v>0</v>
      </c>
    </row>
    <row r="50" customFormat="false" ht="20.25" hidden="false" customHeight="true" outlineLevel="0" collapsed="false">
      <c r="A50" s="118"/>
      <c r="B50" s="119"/>
      <c r="C50" s="119"/>
      <c r="D50" s="119"/>
      <c r="E50" s="119"/>
      <c r="F50" s="126"/>
      <c r="G50" s="132"/>
      <c r="H50" s="119"/>
      <c r="I50" s="119"/>
      <c r="J50" s="119"/>
      <c r="K50" s="119"/>
      <c r="L50" s="198" t="n">
        <v>26</v>
      </c>
      <c r="M50" s="220" t="s">
        <v>123</v>
      </c>
      <c r="N50" s="200"/>
      <c r="O50" s="200"/>
      <c r="P50" s="200"/>
      <c r="Q50" s="221"/>
      <c r="R50" s="222" t="n">
        <f aca="false">R47+R48+R49</f>
        <v>0</v>
      </c>
      <c r="S50" s="223"/>
    </row>
    <row r="51" customFormat="false" ht="20.25" hidden="false" customHeight="true" outlineLevel="0" collapsed="false">
      <c r="A51" s="209" t="s">
        <v>120</v>
      </c>
      <c r="B51" s="210"/>
      <c r="C51" s="210"/>
      <c r="D51" s="210"/>
      <c r="E51" s="210"/>
      <c r="F51" s="190"/>
      <c r="G51" s="211" t="s">
        <v>121</v>
      </c>
      <c r="H51" s="210"/>
      <c r="I51" s="210"/>
      <c r="J51" s="210"/>
      <c r="K51" s="210"/>
      <c r="L51" s="172" t="s">
        <v>124</v>
      </c>
      <c r="M51" s="159"/>
      <c r="N51" s="174" t="s">
        <v>125</v>
      </c>
      <c r="O51" s="158"/>
      <c r="P51" s="158"/>
      <c r="Q51" s="158"/>
      <c r="R51" s="224"/>
      <c r="S51" s="161"/>
    </row>
    <row r="52" customFormat="false" ht="20.25" hidden="false" customHeight="true" outlineLevel="0" collapsed="false">
      <c r="A52" s="216" t="s">
        <v>77</v>
      </c>
      <c r="B52" s="139"/>
      <c r="C52" s="139"/>
      <c r="D52" s="139"/>
      <c r="E52" s="139"/>
      <c r="F52" s="123"/>
      <c r="G52" s="217"/>
      <c r="H52" s="139"/>
      <c r="I52" s="139"/>
      <c r="J52" s="139"/>
      <c r="K52" s="139"/>
      <c r="L52" s="178" t="n">
        <v>27</v>
      </c>
      <c r="M52" s="183" t="s">
        <v>126</v>
      </c>
      <c r="N52" s="186"/>
      <c r="O52" s="186"/>
      <c r="P52" s="186"/>
      <c r="Q52" s="143"/>
      <c r="R52" s="181" t="n">
        <v>0</v>
      </c>
      <c r="S52" s="182"/>
    </row>
    <row r="53" customFormat="false" ht="20.25" hidden="false" customHeight="true" outlineLevel="0" collapsed="false">
      <c r="A53" s="118"/>
      <c r="B53" s="119"/>
      <c r="C53" s="119"/>
      <c r="D53" s="119"/>
      <c r="E53" s="119"/>
      <c r="F53" s="126"/>
      <c r="G53" s="132"/>
      <c r="H53" s="119"/>
      <c r="I53" s="119"/>
      <c r="J53" s="119"/>
      <c r="K53" s="119"/>
      <c r="L53" s="178" t="n">
        <v>28</v>
      </c>
      <c r="M53" s="183" t="s">
        <v>127</v>
      </c>
      <c r="N53" s="186"/>
      <c r="O53" s="186"/>
      <c r="P53" s="186"/>
      <c r="Q53" s="143"/>
      <c r="R53" s="181" t="n">
        <v>0</v>
      </c>
      <c r="S53" s="182"/>
    </row>
    <row r="54" customFormat="false" ht="20.25" hidden="false" customHeight="true" outlineLevel="0" collapsed="false">
      <c r="A54" s="225" t="s">
        <v>120</v>
      </c>
      <c r="B54" s="151"/>
      <c r="C54" s="151"/>
      <c r="D54" s="151"/>
      <c r="E54" s="151"/>
      <c r="F54" s="226"/>
      <c r="G54" s="227" t="s">
        <v>121</v>
      </c>
      <c r="H54" s="151"/>
      <c r="I54" s="151"/>
      <c r="J54" s="151"/>
      <c r="K54" s="151"/>
      <c r="L54" s="198" t="n">
        <v>29</v>
      </c>
      <c r="M54" s="199" t="s">
        <v>128</v>
      </c>
      <c r="N54" s="200"/>
      <c r="O54" s="200"/>
      <c r="P54" s="200"/>
      <c r="Q54" s="201"/>
      <c r="R54" s="165" t="n">
        <v>0</v>
      </c>
      <c r="S54" s="228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6 - 3828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07" width="11.66"/>
    <col collapsed="false" customWidth="true" hidden="false" outlineLevel="0" max="2" min="2" style="107" width="55.66"/>
    <col collapsed="false" customWidth="true" hidden="false" outlineLevel="0" max="3" min="3" style="107" width="13.55"/>
    <col collapsed="false" customWidth="true" hidden="true" outlineLevel="0" max="4" min="4" style="107" width="13.66"/>
    <col collapsed="false" customWidth="true" hidden="true" outlineLevel="0" max="5" min="5" style="107" width="13.87"/>
    <col collapsed="false" customWidth="false" hidden="false" outlineLevel="0" max="257" min="6" style="107" width="9.1"/>
  </cols>
  <sheetData>
    <row r="1" customFormat="false" ht="18" hidden="false" customHeight="true" outlineLevel="0" collapsed="false">
      <c r="A1" s="229" t="s">
        <v>129</v>
      </c>
      <c r="B1" s="230"/>
      <c r="C1" s="230"/>
      <c r="D1" s="230"/>
      <c r="E1" s="230"/>
    </row>
    <row r="2" customFormat="false" ht="12" hidden="false" customHeight="true" outlineLevel="0" collapsed="false">
      <c r="A2" s="231" t="s">
        <v>130</v>
      </c>
      <c r="B2" s="232" t="str">
        <f aca="false">'Krycí list SL'!E5</f>
        <v>HUMANIZACE CENTRA ORLOVÉ - LUTYNĚ</v>
      </c>
      <c r="C2" s="233"/>
      <c r="D2" s="233"/>
      <c r="E2" s="233"/>
    </row>
    <row r="3" customFormat="false" ht="12" hidden="false" customHeight="true" outlineLevel="0" collapsed="false">
      <c r="A3" s="231" t="s">
        <v>131</v>
      </c>
      <c r="B3" s="232" t="str">
        <f aca="false">'Krycí list SL'!E7</f>
        <v>SO 01 – Přeložky a nové vedení</v>
      </c>
      <c r="C3" s="234"/>
      <c r="D3" s="232"/>
      <c r="E3" s="235"/>
    </row>
    <row r="4" customFormat="false" ht="12" hidden="false" customHeight="true" outlineLevel="0" collapsed="false">
      <c r="A4" s="231" t="s">
        <v>132</v>
      </c>
      <c r="B4" s="232" t="str">
        <f aca="false">'Krycí list SL'!E9</f>
        <v>      01.08 - Slaboproudé rozvody</v>
      </c>
      <c r="C4" s="234"/>
      <c r="D4" s="232"/>
      <c r="E4" s="235"/>
    </row>
    <row r="5" customFormat="false" ht="12" hidden="false" customHeight="true" outlineLevel="0" collapsed="false">
      <c r="A5" s="231" t="s">
        <v>133</v>
      </c>
      <c r="B5" s="236" t="str">
        <f aca="false">'Krycí list SL'!E10</f>
        <v>    01.08.01 – Přeložky podzemních sítí - Telefónica O2 – SLABOPROUD</v>
      </c>
      <c r="C5" s="234"/>
      <c r="D5" s="232"/>
      <c r="E5" s="235"/>
    </row>
    <row r="6" customFormat="false" ht="12" hidden="false" customHeight="true" outlineLevel="0" collapsed="false">
      <c r="A6" s="232" t="s">
        <v>134</v>
      </c>
      <c r="B6" s="232" t="str">
        <f aca="false">'Krycí list SL'!P5</f>
        <v> </v>
      </c>
      <c r="C6" s="234"/>
      <c r="D6" s="232"/>
      <c r="E6" s="235"/>
    </row>
    <row r="7" customFormat="false" ht="6" hidden="false" customHeight="true" outlineLevel="0" collapsed="false">
      <c r="A7" s="232"/>
      <c r="B7" s="232"/>
      <c r="C7" s="234"/>
      <c r="D7" s="232"/>
      <c r="E7" s="235"/>
    </row>
    <row r="8" customFormat="false" ht="12" hidden="false" customHeight="true" outlineLevel="0" collapsed="false">
      <c r="A8" s="232" t="s">
        <v>135</v>
      </c>
      <c r="B8" s="232" t="str">
        <f aca="false">'Krycí list SL'!E27</f>
        <v>ČR - Ministerstvo financí</v>
      </c>
      <c r="C8" s="234"/>
      <c r="D8" s="232"/>
      <c r="E8" s="235"/>
    </row>
    <row r="9" customFormat="false" ht="12" hidden="false" customHeight="true" outlineLevel="0" collapsed="false">
      <c r="A9" s="232" t="s">
        <v>136</v>
      </c>
      <c r="B9" s="232" t="n">
        <f aca="false">'Krycí list SL'!E29</f>
        <v>0</v>
      </c>
      <c r="C9" s="234"/>
      <c r="D9" s="232"/>
      <c r="E9" s="235"/>
    </row>
    <row r="10" customFormat="false" ht="12" hidden="false" customHeight="true" outlineLevel="0" collapsed="false">
      <c r="A10" s="232" t="s">
        <v>137</v>
      </c>
      <c r="B10" s="237" t="n">
        <f aca="false">'Krycí list SL'!O31</f>
        <v>0</v>
      </c>
      <c r="C10" s="234"/>
      <c r="D10" s="232"/>
      <c r="E10" s="235"/>
    </row>
    <row r="11" customFormat="false" ht="12" hidden="false" customHeight="true" outlineLevel="0" collapsed="false">
      <c r="A11" s="236" t="s">
        <v>71</v>
      </c>
      <c r="B11" s="236" t="str">
        <f aca="false">'Krycí list SL'!E26</f>
        <v>45231600-1  Stavební práce pro kladení telekomunik. vedení</v>
      </c>
      <c r="C11" s="234"/>
      <c r="D11" s="232"/>
      <c r="E11" s="235"/>
    </row>
    <row r="12" customFormat="false" ht="6" hidden="false" customHeight="true" outlineLevel="0" collapsed="false">
      <c r="A12" s="230"/>
      <c r="B12" s="230"/>
      <c r="C12" s="230"/>
      <c r="D12" s="230"/>
      <c r="E12" s="230"/>
    </row>
    <row r="13" customFormat="false" ht="12" hidden="false" customHeight="true" outlineLevel="0" collapsed="false">
      <c r="A13" s="238" t="s">
        <v>138</v>
      </c>
      <c r="B13" s="239" t="s">
        <v>139</v>
      </c>
      <c r="C13" s="240" t="s">
        <v>140</v>
      </c>
      <c r="D13" s="241" t="s">
        <v>141</v>
      </c>
      <c r="E13" s="240" t="s">
        <v>142</v>
      </c>
    </row>
    <row r="14" customFormat="false" ht="12" hidden="false" customHeight="true" outlineLevel="0" collapsed="false">
      <c r="A14" s="242" t="n">
        <v>1</v>
      </c>
      <c r="B14" s="243" t="n">
        <v>2</v>
      </c>
      <c r="C14" s="244" t="n">
        <v>3</v>
      </c>
      <c r="D14" s="245" t="n">
        <v>4</v>
      </c>
      <c r="E14" s="244" t="n">
        <v>5</v>
      </c>
    </row>
    <row r="15" customFormat="false" ht="3.75" hidden="false" customHeight="true" outlineLevel="0" collapsed="false">
      <c r="A15" s="246"/>
      <c r="B15" s="247"/>
      <c r="C15" s="247"/>
      <c r="D15" s="247"/>
      <c r="E15" s="248"/>
    </row>
    <row r="16" s="253" customFormat="true" ht="12.75" hidden="false" customHeight="true" outlineLevel="0" collapsed="false">
      <c r="A16" s="249" t="str">
        <f aca="false">'Soupis s VV SL'!D19</f>
        <v>D1</v>
      </c>
      <c r="B16" s="250" t="str">
        <f aca="false">'Soupis s VV SL'!E19</f>
        <v>ROZVADĚČE</v>
      </c>
      <c r="C16" s="251" t="n">
        <f aca="false">'Soupis s VV SL'!I19</f>
        <v>0</v>
      </c>
      <c r="D16" s="252" t="n">
        <f aca="false">'Soupis s VV SL'!K19</f>
        <v>0</v>
      </c>
      <c r="E16" s="252" t="n">
        <f aca="false">'Soupis s VV SL'!M19</f>
        <v>0</v>
      </c>
    </row>
    <row r="17" s="253" customFormat="true" ht="12.75" hidden="false" customHeight="true" outlineLevel="0" collapsed="false">
      <c r="A17" s="249" t="str">
        <f aca="false">'Soupis s VV SL'!D35</f>
        <v>D2</v>
      </c>
      <c r="B17" s="250" t="str">
        <f aca="false">'Soupis s VV SL'!E35</f>
        <v>KABELY</v>
      </c>
      <c r="C17" s="251" t="n">
        <f aca="false">'Soupis s VV SL'!I35</f>
        <v>0</v>
      </c>
      <c r="D17" s="252" t="n">
        <f aca="false">'Soupis s VV SL'!K35</f>
        <v>0</v>
      </c>
      <c r="E17" s="252" t="n">
        <f aca="false">'Soupis s VV SL'!M35</f>
        <v>0</v>
      </c>
    </row>
    <row r="18" s="253" customFormat="true" ht="12.75" hidden="false" customHeight="true" outlineLevel="0" collapsed="false">
      <c r="A18" s="249" t="str">
        <f aca="false">'Soupis s VV SL'!D56</f>
        <v>D3</v>
      </c>
      <c r="B18" s="250" t="str">
        <f aca="false">'Soupis s VV SL'!E56</f>
        <v>CHRÁNIČKY</v>
      </c>
      <c r="C18" s="251" t="n">
        <f aca="false">'Soupis s VV SL'!I56</f>
        <v>0</v>
      </c>
      <c r="D18" s="252" t="n">
        <f aca="false">'Soupis s VV SL'!K56</f>
        <v>0</v>
      </c>
      <c r="E18" s="252" t="n">
        <f aca="false">'Soupis s VV SL'!M56</f>
        <v>0</v>
      </c>
    </row>
    <row r="19" s="253" customFormat="true" ht="12.75" hidden="false" customHeight="true" outlineLevel="0" collapsed="false">
      <c r="A19" s="249" t="str">
        <f aca="false">'Soupis s VV SL'!D73</f>
        <v>D4</v>
      </c>
      <c r="B19" s="250" t="str">
        <f aca="false">'Soupis s VV SL'!E73</f>
        <v>SPOJKY A SPOJKOVÁNÍ</v>
      </c>
      <c r="C19" s="251" t="n">
        <f aca="false">'Soupis s VV SL'!I73</f>
        <v>0</v>
      </c>
      <c r="D19" s="252" t="n">
        <f aca="false">'Soupis s VV SL'!K73</f>
        <v>0</v>
      </c>
      <c r="E19" s="252" t="n">
        <f aca="false">'Soupis s VV SL'!M73</f>
        <v>0</v>
      </c>
    </row>
    <row r="20" s="253" customFormat="true" ht="12.75" hidden="false" customHeight="true" outlineLevel="0" collapsed="false">
      <c r="A20" s="249" t="str">
        <f aca="false">'Soupis s VV SL'!D121</f>
        <v>D5</v>
      </c>
      <c r="B20" s="250" t="str">
        <f aca="false">'Soupis s VV SL'!E121</f>
        <v>DEMONTÁŽ KABELŮ</v>
      </c>
      <c r="C20" s="251" t="n">
        <f aca="false">'Soupis s VV SL'!I121</f>
        <v>0</v>
      </c>
      <c r="D20" s="252" t="n">
        <f aca="false">'Soupis s VV SL'!K121</f>
        <v>0</v>
      </c>
      <c r="E20" s="252" t="n">
        <f aca="false">'Soupis s VV SL'!M121</f>
        <v>0</v>
      </c>
    </row>
    <row r="21" s="253" customFormat="true" ht="12.75" hidden="false" customHeight="true" outlineLevel="0" collapsed="false">
      <c r="A21" s="249" t="str">
        <f aca="false">'Soupis s VV SL'!D126</f>
        <v>D6</v>
      </c>
      <c r="B21" s="250" t="str">
        <f aca="false">'Soupis s VV SL'!E126</f>
        <v>OCHRANA PODZEMNÍCH SÍTÍ</v>
      </c>
      <c r="C21" s="251" t="n">
        <f aca="false">'Soupis s VV SL'!I126</f>
        <v>0</v>
      </c>
      <c r="D21" s="252" t="n">
        <f aca="false">'Soupis s VV SL'!K126</f>
        <v>0</v>
      </c>
      <c r="E21" s="252" t="n">
        <f aca="false">'Soupis s VV SL'!M126</f>
        <v>0</v>
      </c>
    </row>
    <row r="22" s="253" customFormat="true" ht="12.75" hidden="false" customHeight="true" outlineLevel="0" collapsed="false">
      <c r="A22" s="249" t="str">
        <f aca="false">'Soupis s VV SL'!D150</f>
        <v>D7</v>
      </c>
      <c r="B22" s="250" t="str">
        <f aca="false">'Soupis s VV SL'!E150</f>
        <v>VÝKOPY</v>
      </c>
      <c r="C22" s="251" t="n">
        <f aca="false">'Soupis s VV SL'!I150</f>
        <v>0</v>
      </c>
      <c r="D22" s="252" t="n">
        <f aca="false">'Soupis s VV SL'!K150</f>
        <v>0</v>
      </c>
      <c r="E22" s="252" t="n">
        <f aca="false">'Soupis s VV SL'!M150</f>
        <v>0</v>
      </c>
    </row>
    <row r="23" s="253" customFormat="true" ht="12.75" hidden="false" customHeight="true" outlineLevel="0" collapsed="false">
      <c r="A23" s="249" t="str">
        <f aca="false">'Soupis s VV SL'!D165</f>
        <v>D8</v>
      </c>
      <c r="B23" s="250" t="str">
        <f aca="false">'Soupis s VV SL'!E165</f>
        <v>POMOCNÉ A SOUVISEJÍCÍ PRÁCE</v>
      </c>
      <c r="C23" s="251" t="n">
        <f aca="false">'Soupis s VV SL'!I165</f>
        <v>0</v>
      </c>
      <c r="D23" s="252" t="n">
        <f aca="false">'Soupis s VV SL'!K165</f>
        <v>0</v>
      </c>
      <c r="E23" s="252" t="n">
        <f aca="false">'Soupis s VV SL'!M165</f>
        <v>0</v>
      </c>
    </row>
    <row r="24" s="253" customFormat="true" ht="12.75" hidden="false" customHeight="true" outlineLevel="0" collapsed="false">
      <c r="A24" s="249" t="str">
        <f aca="false">'Soupis s VV SL'!D184</f>
        <v>D9</v>
      </c>
      <c r="B24" s="250" t="str">
        <f aca="false">'Soupis s VV SL'!E184</f>
        <v>MONTÁŽNÍ NÁKLADY</v>
      </c>
      <c r="C24" s="251" t="n">
        <f aca="false">'Soupis s VV SL'!I184</f>
        <v>0</v>
      </c>
      <c r="D24" s="252" t="n">
        <f aca="false">'Soupis s VV SL'!K184</f>
        <v>0</v>
      </c>
      <c r="E24" s="252" t="n">
        <f aca="false">'Soupis s VV SL'!M184</f>
        <v>0</v>
      </c>
    </row>
    <row r="25" s="254" customFormat="true" ht="12.75" hidden="false" customHeight="true" outlineLevel="0" collapsed="false">
      <c r="B25" s="255" t="s">
        <v>143</v>
      </c>
      <c r="C25" s="256" t="n">
        <f aca="false">'Soupis s VV SL'!I189</f>
        <v>0</v>
      </c>
      <c r="D25" s="257" t="n">
        <f aca="false">'Soupis s VV SL'!K189</f>
        <v>0</v>
      </c>
      <c r="E25" s="257" t="n">
        <f aca="false">'Soupis s VV SL'!M189</f>
        <v>0</v>
      </c>
    </row>
  </sheetData>
  <sheetProtection sheet="true" password="d1ae"/>
  <printOptions headings="false" gridLines="false" gridLinesSet="true" horizontalCentered="true" verticalCentered="false"/>
  <pageMargins left="1.10208333333333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 4&amp;R&amp;"Arial Narrow,Regular"&amp;12HPO 4 - 6 - 38281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3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1.25" zeroHeight="false" outlineLevelRow="0" outlineLevelCol="0"/>
  <cols>
    <col collapsed="false" customWidth="true" hidden="false" outlineLevel="0" max="1" min="1" style="107" width="5.55"/>
    <col collapsed="false" customWidth="true" hidden="false" outlineLevel="0" max="2" min="2" style="107" width="4.43"/>
    <col collapsed="false" customWidth="true" hidden="false" outlineLevel="0" max="3" min="3" style="107" width="4.66"/>
    <col collapsed="false" customWidth="true" hidden="false" outlineLevel="0" max="4" min="4" style="107" width="12.66"/>
    <col collapsed="false" customWidth="true" hidden="false" outlineLevel="0" max="5" min="5" style="107" width="55.55"/>
    <col collapsed="false" customWidth="true" hidden="false" outlineLevel="0" max="6" min="6" style="107" width="4.66"/>
    <col collapsed="false" customWidth="true" hidden="false" outlineLevel="0" max="7" min="7" style="107" width="9.87"/>
    <col collapsed="false" customWidth="true" hidden="false" outlineLevel="0" max="8" min="8" style="107" width="9.66"/>
    <col collapsed="false" customWidth="true" hidden="false" outlineLevel="0" max="9" min="9" style="107" width="13.55"/>
    <col collapsed="false" customWidth="true" hidden="true" outlineLevel="0" max="10" min="10" style="107" width="10.55"/>
    <col collapsed="false" customWidth="true" hidden="true" outlineLevel="0" max="11" min="11" style="107" width="10.87"/>
    <col collapsed="false" customWidth="true" hidden="true" outlineLevel="0" max="12" min="12" style="107" width="9.66"/>
    <col collapsed="false" customWidth="true" hidden="true" outlineLevel="0" max="13" min="13" style="107" width="11.55"/>
    <col collapsed="false" customWidth="true" hidden="false" outlineLevel="0" max="14" min="14" style="107" width="5.32"/>
    <col collapsed="false" customWidth="true" hidden="true" outlineLevel="0" max="15" min="15" style="107" width="6.99"/>
    <col collapsed="false" customWidth="true" hidden="true" outlineLevel="0" max="16" min="16" style="107" width="7.32"/>
    <col collapsed="false" customWidth="false" hidden="true" outlineLevel="0" max="20" min="17" style="107" width="9.1"/>
    <col collapsed="false" customWidth="false" hidden="false" outlineLevel="0" max="257" min="21" style="107" width="9.1"/>
  </cols>
  <sheetData>
    <row r="1" customFormat="false" ht="18" hidden="false" customHeight="true" outlineLevel="0" collapsed="false">
      <c r="A1" s="229" t="s">
        <v>14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9"/>
      <c r="P1" s="259"/>
      <c r="Q1" s="258"/>
      <c r="R1" s="258"/>
      <c r="S1" s="258"/>
      <c r="T1" s="258"/>
    </row>
    <row r="2" customFormat="false" ht="11.25" hidden="false" customHeight="true" outlineLevel="0" collapsed="false">
      <c r="A2" s="231" t="s">
        <v>130</v>
      </c>
      <c r="B2" s="232"/>
      <c r="C2" s="232" t="str">
        <f aca="false">'Krycí list SL'!E5</f>
        <v>HUMANIZACE CENTRA ORLOVÉ - LUTYNĚ</v>
      </c>
      <c r="D2" s="232"/>
      <c r="E2" s="232"/>
      <c r="F2" s="232"/>
      <c r="G2" s="232"/>
      <c r="H2" s="232"/>
      <c r="I2" s="232"/>
      <c r="J2" s="232"/>
      <c r="K2" s="232"/>
      <c r="L2" s="258"/>
      <c r="M2" s="258"/>
      <c r="N2" s="258"/>
      <c r="O2" s="259"/>
      <c r="P2" s="259"/>
      <c r="Q2" s="258"/>
      <c r="R2" s="258"/>
      <c r="S2" s="258"/>
      <c r="T2" s="258"/>
    </row>
    <row r="3" customFormat="false" ht="11.25" hidden="false" customHeight="true" outlineLevel="0" collapsed="false">
      <c r="A3" s="231" t="s">
        <v>131</v>
      </c>
      <c r="B3" s="232"/>
      <c r="C3" s="232" t="str">
        <f aca="false">'Krycí list SL'!E7</f>
        <v>SO 01 – Přeložky a nové vedení</v>
      </c>
      <c r="D3" s="232"/>
      <c r="E3" s="232"/>
      <c r="F3" s="232"/>
      <c r="G3" s="232"/>
      <c r="H3" s="232"/>
      <c r="I3" s="232"/>
      <c r="J3" s="232"/>
      <c r="K3" s="232"/>
      <c r="L3" s="258"/>
      <c r="M3" s="258"/>
      <c r="N3" s="258"/>
      <c r="O3" s="259"/>
      <c r="P3" s="259"/>
      <c r="Q3" s="258"/>
      <c r="R3" s="258"/>
      <c r="S3" s="258"/>
      <c r="T3" s="258"/>
    </row>
    <row r="4" customFormat="false" ht="11.25" hidden="false" customHeight="true" outlineLevel="0" collapsed="false">
      <c r="A4" s="231" t="s">
        <v>132</v>
      </c>
      <c r="B4" s="232"/>
      <c r="C4" s="232" t="str">
        <f aca="false">'Krycí list SL'!E9</f>
        <v>      01.08 - Slaboproudé rozvody</v>
      </c>
      <c r="D4" s="232"/>
      <c r="E4" s="232"/>
      <c r="F4" s="232"/>
      <c r="G4" s="232"/>
      <c r="H4" s="232"/>
      <c r="I4" s="232"/>
      <c r="J4" s="232"/>
      <c r="K4" s="232"/>
      <c r="L4" s="258"/>
      <c r="M4" s="258"/>
      <c r="N4" s="258"/>
      <c r="O4" s="259"/>
      <c r="P4" s="259"/>
      <c r="Q4" s="258"/>
      <c r="R4" s="258"/>
      <c r="S4" s="258"/>
      <c r="T4" s="258"/>
    </row>
    <row r="5" customFormat="false" ht="11.25" hidden="false" customHeight="true" outlineLevel="0" collapsed="false">
      <c r="A5" s="231" t="s">
        <v>133</v>
      </c>
      <c r="B5" s="232"/>
      <c r="C5" s="236" t="str">
        <f aca="false">'Krycí list SL'!E10</f>
        <v>    01.08.01 – Přeložky podzemních sítí - Telefónica O2 – SLABOPROUD</v>
      </c>
      <c r="D5" s="232"/>
      <c r="E5" s="232"/>
      <c r="F5" s="232"/>
      <c r="G5" s="232"/>
      <c r="H5" s="232"/>
      <c r="I5" s="232"/>
      <c r="J5" s="232"/>
      <c r="K5" s="232"/>
      <c r="L5" s="258"/>
      <c r="M5" s="258"/>
      <c r="N5" s="258"/>
      <c r="O5" s="259"/>
      <c r="P5" s="259"/>
      <c r="Q5" s="258"/>
      <c r="R5" s="258"/>
      <c r="S5" s="258"/>
      <c r="T5" s="258"/>
    </row>
    <row r="6" customFormat="false" ht="11.25" hidden="false" customHeight="true" outlineLevel="0" collapsed="false">
      <c r="A6" s="232" t="s">
        <v>145</v>
      </c>
      <c r="B6" s="232"/>
      <c r="C6" s="232" t="str">
        <f aca="false">'Krycí list SL'!P5</f>
        <v> </v>
      </c>
      <c r="D6" s="232"/>
      <c r="E6" s="232"/>
      <c r="F6" s="232"/>
      <c r="G6" s="232"/>
      <c r="H6" s="232"/>
      <c r="I6" s="232"/>
      <c r="J6" s="232"/>
      <c r="K6" s="232"/>
      <c r="L6" s="258"/>
      <c r="M6" s="258"/>
      <c r="N6" s="258"/>
      <c r="O6" s="259"/>
      <c r="P6" s="259"/>
      <c r="Q6" s="258"/>
      <c r="R6" s="258"/>
      <c r="S6" s="258"/>
      <c r="T6" s="258"/>
    </row>
    <row r="7" customFormat="false" ht="11.25" hidden="false" customHeight="true" outlineLevel="0" collapsed="false">
      <c r="A7" s="232" t="s">
        <v>146</v>
      </c>
      <c r="B7" s="232"/>
      <c r="C7" s="260" t="s">
        <v>147</v>
      </c>
      <c r="D7" s="232"/>
      <c r="E7" s="232"/>
      <c r="F7" s="232"/>
      <c r="G7" s="232"/>
      <c r="H7" s="232"/>
      <c r="I7" s="232"/>
      <c r="J7" s="232"/>
      <c r="K7" s="232"/>
      <c r="L7" s="258"/>
      <c r="M7" s="258"/>
      <c r="N7" s="258"/>
      <c r="O7" s="259"/>
      <c r="P7" s="259"/>
      <c r="Q7" s="258"/>
      <c r="R7" s="258"/>
      <c r="S7" s="258"/>
      <c r="T7" s="258"/>
    </row>
    <row r="8" customFormat="false" ht="11.25" hidden="false" customHeight="true" outlineLevel="0" collapsed="false">
      <c r="A8" s="232" t="s">
        <v>135</v>
      </c>
      <c r="B8" s="232"/>
      <c r="C8" s="232" t="str">
        <f aca="false">'Krycí list SL'!E27</f>
        <v>ČR - Ministerstvo financí</v>
      </c>
      <c r="D8" s="232"/>
      <c r="E8" s="232"/>
      <c r="F8" s="232"/>
      <c r="G8" s="232"/>
      <c r="H8" s="232"/>
      <c r="I8" s="232"/>
      <c r="J8" s="232"/>
      <c r="K8" s="232"/>
      <c r="L8" s="258"/>
      <c r="M8" s="258"/>
      <c r="N8" s="258"/>
      <c r="O8" s="259"/>
      <c r="P8" s="259"/>
      <c r="Q8" s="258"/>
      <c r="R8" s="258"/>
      <c r="S8" s="258"/>
      <c r="T8" s="258"/>
    </row>
    <row r="9" customFormat="false" ht="11.25" hidden="false" customHeight="true" outlineLevel="0" collapsed="false">
      <c r="A9" s="232" t="s">
        <v>136</v>
      </c>
      <c r="B9" s="232"/>
      <c r="C9" s="232" t="n">
        <f aca="false">'Krycí list SL'!E29</f>
        <v>0</v>
      </c>
      <c r="D9" s="232"/>
      <c r="E9" s="232"/>
      <c r="F9" s="232"/>
      <c r="G9" s="232"/>
      <c r="H9" s="232"/>
      <c r="I9" s="232"/>
      <c r="J9" s="232"/>
      <c r="K9" s="232"/>
      <c r="L9" s="258"/>
      <c r="M9" s="258"/>
      <c r="N9" s="258"/>
      <c r="O9" s="259"/>
      <c r="P9" s="259"/>
      <c r="Q9" s="258"/>
      <c r="R9" s="258"/>
      <c r="S9" s="258"/>
      <c r="T9" s="258"/>
    </row>
    <row r="10" customFormat="false" ht="11.25" hidden="false" customHeight="true" outlineLevel="0" collapsed="false">
      <c r="A10" s="232" t="s">
        <v>137</v>
      </c>
      <c r="B10" s="232"/>
      <c r="C10" s="237" t="n">
        <f aca="false">'Krycí list SL'!O31</f>
        <v>0</v>
      </c>
      <c r="D10" s="232"/>
      <c r="E10" s="232"/>
      <c r="F10" s="232"/>
      <c r="G10" s="232"/>
      <c r="H10" s="232"/>
      <c r="I10" s="232"/>
      <c r="J10" s="232"/>
      <c r="K10" s="232"/>
      <c r="L10" s="258"/>
      <c r="M10" s="258"/>
      <c r="N10" s="258"/>
      <c r="O10" s="259"/>
      <c r="P10" s="259"/>
      <c r="Q10" s="258"/>
      <c r="R10" s="258"/>
      <c r="S10" s="258"/>
      <c r="T10" s="258"/>
    </row>
    <row r="11" customFormat="false" ht="11.25" hidden="false" customHeight="true" outlineLevel="0" collapsed="false">
      <c r="A11" s="232"/>
      <c r="B11" s="232"/>
      <c r="C11" s="232"/>
      <c r="D11" s="232"/>
      <c r="E11" s="260" t="s">
        <v>148</v>
      </c>
      <c r="F11" s="232"/>
      <c r="G11" s="232"/>
      <c r="H11" s="232"/>
      <c r="I11" s="232"/>
      <c r="J11" s="232"/>
      <c r="K11" s="232"/>
      <c r="L11" s="258"/>
      <c r="M11" s="258"/>
      <c r="N11" s="258"/>
      <c r="O11" s="259"/>
      <c r="P11" s="259"/>
      <c r="Q11" s="258"/>
      <c r="R11" s="258"/>
      <c r="S11" s="258"/>
      <c r="T11" s="258"/>
    </row>
    <row r="12" customFormat="false" ht="11.25" hidden="false" customHeight="true" outlineLevel="0" collapsed="false">
      <c r="A12" s="232"/>
      <c r="B12" s="232"/>
      <c r="C12" s="232"/>
      <c r="D12" s="232"/>
      <c r="E12" s="260" t="s">
        <v>149</v>
      </c>
      <c r="F12" s="232"/>
      <c r="G12" s="232"/>
      <c r="H12" s="232"/>
      <c r="I12" s="232"/>
      <c r="J12" s="232"/>
      <c r="K12" s="232"/>
      <c r="L12" s="258"/>
      <c r="M12" s="258"/>
      <c r="N12" s="258"/>
      <c r="O12" s="259"/>
      <c r="P12" s="259"/>
      <c r="Q12" s="258"/>
      <c r="R12" s="258"/>
      <c r="S12" s="258"/>
      <c r="T12" s="258"/>
    </row>
    <row r="13" customFormat="false" ht="11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58"/>
      <c r="M13" s="258"/>
      <c r="N13" s="258"/>
      <c r="O13" s="259"/>
      <c r="P13" s="259"/>
      <c r="Q13" s="258"/>
      <c r="R13" s="258"/>
      <c r="S13" s="258"/>
      <c r="T13" s="258"/>
    </row>
    <row r="14" customFormat="false" ht="11.25" hidden="false" customHeight="true" outlineLevel="0" collapsed="false">
      <c r="A14" s="236" t="s">
        <v>71</v>
      </c>
      <c r="B14" s="232"/>
      <c r="C14" s="236" t="str">
        <f aca="false">'Krycí list SL'!E26</f>
        <v>45231600-1  Stavební práce pro kladení telekomunik. vedení</v>
      </c>
      <c r="D14" s="232"/>
      <c r="E14" s="232"/>
      <c r="F14" s="232"/>
      <c r="G14" s="232"/>
      <c r="H14" s="232"/>
      <c r="I14" s="232"/>
      <c r="J14" s="232"/>
      <c r="K14" s="232"/>
      <c r="L14" s="258"/>
      <c r="M14" s="258"/>
      <c r="N14" s="258"/>
      <c r="O14" s="259"/>
      <c r="P14" s="259"/>
      <c r="Q14" s="258"/>
      <c r="R14" s="258"/>
      <c r="S14" s="258"/>
      <c r="T14" s="258"/>
    </row>
    <row r="15" customFormat="false" ht="5.25" hidden="fals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9"/>
      <c r="P15" s="259"/>
      <c r="Q15" s="258"/>
      <c r="R15" s="258"/>
      <c r="S15" s="258"/>
      <c r="T15" s="258"/>
    </row>
    <row r="16" customFormat="false" ht="21.75" hidden="false" customHeight="true" outlineLevel="0" collapsed="false">
      <c r="A16" s="238" t="s">
        <v>150</v>
      </c>
      <c r="B16" s="239" t="s">
        <v>151</v>
      </c>
      <c r="C16" s="239" t="s">
        <v>152</v>
      </c>
      <c r="D16" s="239" t="s">
        <v>153</v>
      </c>
      <c r="E16" s="239" t="s">
        <v>139</v>
      </c>
      <c r="F16" s="239" t="s">
        <v>154</v>
      </c>
      <c r="G16" s="239" t="s">
        <v>155</v>
      </c>
      <c r="H16" s="239" t="s">
        <v>156</v>
      </c>
      <c r="I16" s="239" t="s">
        <v>140</v>
      </c>
      <c r="J16" s="239" t="s">
        <v>157</v>
      </c>
      <c r="K16" s="239" t="s">
        <v>141</v>
      </c>
      <c r="L16" s="239" t="s">
        <v>158</v>
      </c>
      <c r="M16" s="239" t="s">
        <v>159</v>
      </c>
      <c r="N16" s="239" t="s">
        <v>160</v>
      </c>
      <c r="O16" s="261" t="s">
        <v>161</v>
      </c>
      <c r="P16" s="262" t="s">
        <v>162</v>
      </c>
      <c r="Q16" s="239"/>
      <c r="R16" s="239"/>
      <c r="S16" s="239"/>
      <c r="T16" s="263" t="s">
        <v>163</v>
      </c>
      <c r="U16" s="264"/>
    </row>
    <row r="17" customFormat="false" ht="11.25" hidden="false" customHeight="true" outlineLevel="0" collapsed="false">
      <c r="A17" s="242" t="n">
        <v>1</v>
      </c>
      <c r="B17" s="243" t="n">
        <v>2</v>
      </c>
      <c r="C17" s="243" t="n">
        <v>3</v>
      </c>
      <c r="D17" s="243" t="n">
        <v>4</v>
      </c>
      <c r="E17" s="243" t="n">
        <v>5</v>
      </c>
      <c r="F17" s="243" t="n">
        <v>6</v>
      </c>
      <c r="G17" s="243" t="n">
        <v>7</v>
      </c>
      <c r="H17" s="243" t="n">
        <v>8</v>
      </c>
      <c r="I17" s="243" t="n">
        <v>9</v>
      </c>
      <c r="J17" s="243"/>
      <c r="K17" s="243"/>
      <c r="L17" s="243"/>
      <c r="M17" s="243"/>
      <c r="N17" s="243" t="n">
        <v>10</v>
      </c>
      <c r="O17" s="265" t="n">
        <v>11</v>
      </c>
      <c r="P17" s="266" t="n">
        <v>12</v>
      </c>
      <c r="Q17" s="243"/>
      <c r="R17" s="243"/>
      <c r="S17" s="243"/>
      <c r="T17" s="267" t="n">
        <v>11</v>
      </c>
      <c r="U17" s="264"/>
    </row>
    <row r="18" customFormat="false" ht="3.75" hidden="false" customHeight="true" outlineLevel="0" collapsed="false">
      <c r="A18" s="258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9"/>
      <c r="P18" s="268"/>
      <c r="Q18" s="258"/>
      <c r="R18" s="258"/>
      <c r="S18" s="258"/>
      <c r="T18" s="258"/>
    </row>
    <row r="19" s="253" customFormat="true" ht="12.75" hidden="false" customHeight="true" outlineLevel="0" collapsed="false">
      <c r="A19" s="269"/>
      <c r="B19" s="270" t="s">
        <v>117</v>
      </c>
      <c r="C19" s="269"/>
      <c r="D19" s="269" t="s">
        <v>164</v>
      </c>
      <c r="E19" s="269" t="s">
        <v>165</v>
      </c>
      <c r="F19" s="269"/>
      <c r="G19" s="269"/>
      <c r="H19" s="269"/>
      <c r="I19" s="271" t="n">
        <f aca="false">SUM(I20:I34)</f>
        <v>0</v>
      </c>
      <c r="J19" s="269"/>
      <c r="K19" s="272" t="n">
        <f aca="false">SUM(K20:K34)</f>
        <v>0</v>
      </c>
      <c r="L19" s="269"/>
      <c r="M19" s="272" t="n">
        <f aca="false">SUM(M20:M34)</f>
        <v>0</v>
      </c>
      <c r="N19" s="269"/>
      <c r="P19" s="250" t="s">
        <v>24</v>
      </c>
    </row>
    <row r="20" s="119" customFormat="true" ht="30.6" hidden="false" customHeight="true" outlineLevel="0" collapsed="false">
      <c r="A20" s="273" t="s">
        <v>166</v>
      </c>
      <c r="B20" s="273" t="s">
        <v>167</v>
      </c>
      <c r="C20" s="273" t="s">
        <v>168</v>
      </c>
      <c r="D20" s="274" t="s">
        <v>169</v>
      </c>
      <c r="E20" s="275" t="s">
        <v>170</v>
      </c>
      <c r="F20" s="273" t="s">
        <v>171</v>
      </c>
      <c r="G20" s="276" t="n">
        <v>1</v>
      </c>
      <c r="H20" s="277" t="n">
        <v>0</v>
      </c>
      <c r="I20" s="278" t="n">
        <f aca="false">ROUND(G20*H20,2)</f>
        <v>0</v>
      </c>
      <c r="J20" s="279" t="n">
        <v>0</v>
      </c>
      <c r="K20" s="276" t="n">
        <f aca="false">G20*J20</f>
        <v>0</v>
      </c>
      <c r="L20" s="279" t="n">
        <v>0</v>
      </c>
      <c r="M20" s="276" t="n">
        <f aca="false">G20*L20</f>
        <v>0</v>
      </c>
      <c r="N20" s="280" t="n">
        <v>21</v>
      </c>
      <c r="O20" s="281" t="n">
        <v>256</v>
      </c>
      <c r="P20" s="282" t="s">
        <v>166</v>
      </c>
    </row>
    <row r="21" s="119" customFormat="true" ht="20.4" hidden="false" customHeight="true" outlineLevel="0" collapsed="false">
      <c r="A21" s="273" t="s">
        <v>172</v>
      </c>
      <c r="B21" s="273" t="s">
        <v>167</v>
      </c>
      <c r="C21" s="273" t="s">
        <v>168</v>
      </c>
      <c r="D21" s="274" t="s">
        <v>173</v>
      </c>
      <c r="E21" s="275" t="s">
        <v>174</v>
      </c>
      <c r="F21" s="273" t="s">
        <v>171</v>
      </c>
      <c r="G21" s="276" t="n">
        <v>1</v>
      </c>
      <c r="H21" s="277" t="n">
        <v>0</v>
      </c>
      <c r="I21" s="278" t="n">
        <f aca="false">ROUND(G21*H21,2)</f>
        <v>0</v>
      </c>
      <c r="J21" s="279" t="n">
        <v>0</v>
      </c>
      <c r="K21" s="276" t="n">
        <f aca="false">G21*J21</f>
        <v>0</v>
      </c>
      <c r="L21" s="279" t="n">
        <v>0</v>
      </c>
      <c r="M21" s="276" t="n">
        <f aca="false">G21*L21</f>
        <v>0</v>
      </c>
      <c r="N21" s="280" t="n">
        <v>21</v>
      </c>
      <c r="O21" s="281" t="n">
        <v>256</v>
      </c>
      <c r="P21" s="282" t="s">
        <v>166</v>
      </c>
    </row>
    <row r="22" s="119" customFormat="true" ht="30.6" hidden="false" customHeight="true" outlineLevel="0" collapsed="false">
      <c r="A22" s="273" t="s">
        <v>175</v>
      </c>
      <c r="B22" s="273" t="s">
        <v>167</v>
      </c>
      <c r="C22" s="273" t="s">
        <v>168</v>
      </c>
      <c r="D22" s="274" t="s">
        <v>176</v>
      </c>
      <c r="E22" s="275" t="s">
        <v>177</v>
      </c>
      <c r="F22" s="273" t="s">
        <v>171</v>
      </c>
      <c r="G22" s="276" t="n">
        <v>1</v>
      </c>
      <c r="H22" s="277" t="n">
        <v>0</v>
      </c>
      <c r="I22" s="278" t="n">
        <f aca="false">ROUND(G22*H22,2)</f>
        <v>0</v>
      </c>
      <c r="J22" s="279" t="n">
        <v>0</v>
      </c>
      <c r="K22" s="276" t="n">
        <f aca="false">G22*J22</f>
        <v>0</v>
      </c>
      <c r="L22" s="279" t="n">
        <v>0</v>
      </c>
      <c r="M22" s="276" t="n">
        <f aca="false">G22*L22</f>
        <v>0</v>
      </c>
      <c r="N22" s="280" t="n">
        <v>21</v>
      </c>
      <c r="O22" s="281" t="n">
        <v>256</v>
      </c>
      <c r="P22" s="282" t="s">
        <v>166</v>
      </c>
    </row>
    <row r="23" s="119" customFormat="true" ht="10.2" hidden="false" customHeight="true" outlineLevel="0" collapsed="false">
      <c r="A23" s="273" t="s">
        <v>62</v>
      </c>
      <c r="B23" s="273" t="s">
        <v>167</v>
      </c>
      <c r="C23" s="273" t="s">
        <v>168</v>
      </c>
      <c r="D23" s="274" t="s">
        <v>178</v>
      </c>
      <c r="E23" s="275" t="s">
        <v>179</v>
      </c>
      <c r="F23" s="273" t="s">
        <v>171</v>
      </c>
      <c r="G23" s="276" t="n">
        <v>1</v>
      </c>
      <c r="H23" s="277" t="n">
        <v>0</v>
      </c>
      <c r="I23" s="278" t="n">
        <f aca="false">ROUND(G23*H23,2)</f>
        <v>0</v>
      </c>
      <c r="J23" s="279" t="n">
        <v>0</v>
      </c>
      <c r="K23" s="276" t="n">
        <f aca="false">G23*J23</f>
        <v>0</v>
      </c>
      <c r="L23" s="279" t="n">
        <v>0</v>
      </c>
      <c r="M23" s="276" t="n">
        <f aca="false">G23*L23</f>
        <v>0</v>
      </c>
      <c r="N23" s="280" t="n">
        <v>21</v>
      </c>
      <c r="O23" s="281" t="n">
        <v>256</v>
      </c>
      <c r="P23" s="282" t="s">
        <v>166</v>
      </c>
    </row>
    <row r="24" s="119" customFormat="true" ht="20.4" hidden="false" customHeight="true" outlineLevel="0" collapsed="false">
      <c r="A24" s="273" t="s">
        <v>180</v>
      </c>
      <c r="B24" s="273" t="s">
        <v>167</v>
      </c>
      <c r="C24" s="273" t="s">
        <v>168</v>
      </c>
      <c r="D24" s="274" t="s">
        <v>181</v>
      </c>
      <c r="E24" s="275" t="s">
        <v>182</v>
      </c>
      <c r="F24" s="273" t="s">
        <v>171</v>
      </c>
      <c r="G24" s="276" t="n">
        <v>5</v>
      </c>
      <c r="H24" s="277" t="n">
        <v>0</v>
      </c>
      <c r="I24" s="278" t="n">
        <f aca="false">ROUND(G24*H24,2)</f>
        <v>0</v>
      </c>
      <c r="J24" s="279" t="n">
        <v>0</v>
      </c>
      <c r="K24" s="276" t="n">
        <f aca="false">G24*J24</f>
        <v>0</v>
      </c>
      <c r="L24" s="279" t="n">
        <v>0</v>
      </c>
      <c r="M24" s="276" t="n">
        <f aca="false">G24*L24</f>
        <v>0</v>
      </c>
      <c r="N24" s="280" t="n">
        <v>21</v>
      </c>
      <c r="O24" s="281" t="n">
        <v>256</v>
      </c>
      <c r="P24" s="282" t="s">
        <v>166</v>
      </c>
    </row>
    <row r="25" s="119" customFormat="true" ht="10.2" hidden="false" customHeight="true" outlineLevel="0" collapsed="false">
      <c r="A25" s="273" t="s">
        <v>183</v>
      </c>
      <c r="B25" s="273" t="s">
        <v>167</v>
      </c>
      <c r="C25" s="273" t="s">
        <v>168</v>
      </c>
      <c r="D25" s="274" t="s">
        <v>184</v>
      </c>
      <c r="E25" s="275" t="s">
        <v>185</v>
      </c>
      <c r="F25" s="273" t="s">
        <v>171</v>
      </c>
      <c r="G25" s="276" t="n">
        <v>24</v>
      </c>
      <c r="H25" s="277" t="n">
        <v>0</v>
      </c>
      <c r="I25" s="278" t="n">
        <f aca="false">ROUND(G25*H25,2)</f>
        <v>0</v>
      </c>
      <c r="J25" s="279" t="n">
        <v>0</v>
      </c>
      <c r="K25" s="276" t="n">
        <f aca="false">G25*J25</f>
        <v>0</v>
      </c>
      <c r="L25" s="279" t="n">
        <v>0</v>
      </c>
      <c r="M25" s="276" t="n">
        <f aca="false">G25*L25</f>
        <v>0</v>
      </c>
      <c r="N25" s="280" t="n">
        <v>21</v>
      </c>
      <c r="O25" s="281" t="n">
        <v>256</v>
      </c>
      <c r="P25" s="282" t="s">
        <v>166</v>
      </c>
    </row>
    <row r="26" s="119" customFormat="true" ht="10.2" hidden="false" customHeight="true" outlineLevel="0" collapsed="false">
      <c r="A26" s="273" t="s">
        <v>186</v>
      </c>
      <c r="B26" s="273" t="s">
        <v>167</v>
      </c>
      <c r="C26" s="273" t="s">
        <v>168</v>
      </c>
      <c r="D26" s="274" t="s">
        <v>187</v>
      </c>
      <c r="E26" s="275" t="s">
        <v>188</v>
      </c>
      <c r="F26" s="273" t="s">
        <v>171</v>
      </c>
      <c r="G26" s="276" t="n">
        <v>5</v>
      </c>
      <c r="H26" s="277" t="n">
        <v>0</v>
      </c>
      <c r="I26" s="278" t="n">
        <f aca="false">ROUND(G26*H26,2)</f>
        <v>0</v>
      </c>
      <c r="J26" s="279" t="n">
        <v>0</v>
      </c>
      <c r="K26" s="276" t="n">
        <f aca="false">G26*J26</f>
        <v>0</v>
      </c>
      <c r="L26" s="279" t="n">
        <v>0</v>
      </c>
      <c r="M26" s="276" t="n">
        <f aca="false">G26*L26</f>
        <v>0</v>
      </c>
      <c r="N26" s="280" t="n">
        <v>21</v>
      </c>
      <c r="O26" s="281" t="n">
        <v>256</v>
      </c>
      <c r="P26" s="282" t="s">
        <v>166</v>
      </c>
    </row>
    <row r="27" s="119" customFormat="true" ht="10.2" hidden="false" customHeight="true" outlineLevel="0" collapsed="false">
      <c r="A27" s="273" t="s">
        <v>189</v>
      </c>
      <c r="B27" s="273" t="s">
        <v>167</v>
      </c>
      <c r="C27" s="273" t="s">
        <v>168</v>
      </c>
      <c r="D27" s="274" t="s">
        <v>190</v>
      </c>
      <c r="E27" s="275" t="s">
        <v>191</v>
      </c>
      <c r="F27" s="273" t="s">
        <v>192</v>
      </c>
      <c r="G27" s="276" t="n">
        <v>1</v>
      </c>
      <c r="H27" s="277" t="n">
        <v>0</v>
      </c>
      <c r="I27" s="278" t="n">
        <f aca="false">ROUND(G27*H27,2)</f>
        <v>0</v>
      </c>
      <c r="J27" s="279" t="n">
        <v>0</v>
      </c>
      <c r="K27" s="276" t="n">
        <f aca="false">G27*J27</f>
        <v>0</v>
      </c>
      <c r="L27" s="279" t="n">
        <v>0</v>
      </c>
      <c r="M27" s="276" t="n">
        <f aca="false">G27*L27</f>
        <v>0</v>
      </c>
      <c r="N27" s="280" t="n">
        <v>21</v>
      </c>
      <c r="O27" s="281" t="n">
        <v>256</v>
      </c>
      <c r="P27" s="282" t="s">
        <v>166</v>
      </c>
    </row>
    <row r="28" s="119" customFormat="true" ht="30.6" hidden="false" customHeight="true" outlineLevel="0" collapsed="false">
      <c r="A28" s="283" t="s">
        <v>193</v>
      </c>
      <c r="B28" s="283" t="s">
        <v>194</v>
      </c>
      <c r="C28" s="283" t="s">
        <v>195</v>
      </c>
      <c r="D28" s="284" t="s">
        <v>196</v>
      </c>
      <c r="E28" s="285" t="s">
        <v>170</v>
      </c>
      <c r="F28" s="283" t="s">
        <v>171</v>
      </c>
      <c r="G28" s="286" t="n">
        <v>1</v>
      </c>
      <c r="H28" s="287" t="n">
        <v>0</v>
      </c>
      <c r="I28" s="288" t="n">
        <f aca="false">ROUND(G28*H28,2)</f>
        <v>0</v>
      </c>
      <c r="J28" s="289" t="n">
        <v>0</v>
      </c>
      <c r="K28" s="286" t="n">
        <f aca="false">G28*J28</f>
        <v>0</v>
      </c>
      <c r="L28" s="289" t="n">
        <v>0</v>
      </c>
      <c r="M28" s="286" t="n">
        <f aca="false">G28*L28</f>
        <v>0</v>
      </c>
      <c r="N28" s="290" t="n">
        <v>21</v>
      </c>
      <c r="O28" s="291" t="n">
        <v>64</v>
      </c>
      <c r="P28" s="119" t="s">
        <v>166</v>
      </c>
    </row>
    <row r="29" s="119" customFormat="true" ht="20.4" hidden="false" customHeight="true" outlineLevel="0" collapsed="false">
      <c r="A29" s="283" t="s">
        <v>197</v>
      </c>
      <c r="B29" s="283" t="s">
        <v>194</v>
      </c>
      <c r="C29" s="283" t="s">
        <v>195</v>
      </c>
      <c r="D29" s="284" t="s">
        <v>198</v>
      </c>
      <c r="E29" s="285" t="s">
        <v>174</v>
      </c>
      <c r="F29" s="283" t="s">
        <v>171</v>
      </c>
      <c r="G29" s="286" t="n">
        <v>1</v>
      </c>
      <c r="H29" s="287" t="n">
        <v>0</v>
      </c>
      <c r="I29" s="288" t="n">
        <f aca="false">ROUND(G29*H29,2)</f>
        <v>0</v>
      </c>
      <c r="J29" s="289" t="n">
        <v>0</v>
      </c>
      <c r="K29" s="286" t="n">
        <f aca="false">G29*J29</f>
        <v>0</v>
      </c>
      <c r="L29" s="289" t="n">
        <v>0</v>
      </c>
      <c r="M29" s="286" t="n">
        <f aca="false">G29*L29</f>
        <v>0</v>
      </c>
      <c r="N29" s="290" t="n">
        <v>21</v>
      </c>
      <c r="O29" s="291" t="n">
        <v>64</v>
      </c>
      <c r="P29" s="119" t="s">
        <v>166</v>
      </c>
    </row>
    <row r="30" s="119" customFormat="true" ht="30.6" hidden="false" customHeight="true" outlineLevel="0" collapsed="false">
      <c r="A30" s="283" t="s">
        <v>199</v>
      </c>
      <c r="B30" s="283" t="s">
        <v>194</v>
      </c>
      <c r="C30" s="283" t="s">
        <v>195</v>
      </c>
      <c r="D30" s="284" t="s">
        <v>200</v>
      </c>
      <c r="E30" s="285" t="s">
        <v>177</v>
      </c>
      <c r="F30" s="283" t="s">
        <v>171</v>
      </c>
      <c r="G30" s="286" t="n">
        <v>1</v>
      </c>
      <c r="H30" s="287" t="n">
        <v>0</v>
      </c>
      <c r="I30" s="288" t="n">
        <f aca="false">ROUND(G30*H30,2)</f>
        <v>0</v>
      </c>
      <c r="J30" s="289" t="n">
        <v>0</v>
      </c>
      <c r="K30" s="286" t="n">
        <f aca="false">G30*J30</f>
        <v>0</v>
      </c>
      <c r="L30" s="289" t="n">
        <v>0</v>
      </c>
      <c r="M30" s="286" t="n">
        <f aca="false">G30*L30</f>
        <v>0</v>
      </c>
      <c r="N30" s="290" t="n">
        <v>21</v>
      </c>
      <c r="O30" s="291" t="n">
        <v>64</v>
      </c>
      <c r="P30" s="119" t="s">
        <v>166</v>
      </c>
    </row>
    <row r="31" s="119" customFormat="true" ht="10.2" hidden="false" customHeight="true" outlineLevel="0" collapsed="false">
      <c r="A31" s="283" t="s">
        <v>201</v>
      </c>
      <c r="B31" s="283" t="s">
        <v>194</v>
      </c>
      <c r="C31" s="283" t="s">
        <v>195</v>
      </c>
      <c r="D31" s="284" t="s">
        <v>202</v>
      </c>
      <c r="E31" s="285" t="s">
        <v>179</v>
      </c>
      <c r="F31" s="283" t="s">
        <v>171</v>
      </c>
      <c r="G31" s="286" t="n">
        <v>1</v>
      </c>
      <c r="H31" s="287" t="n">
        <v>0</v>
      </c>
      <c r="I31" s="288" t="n">
        <f aca="false">ROUND(G31*H31,2)</f>
        <v>0</v>
      </c>
      <c r="J31" s="289" t="n">
        <v>0</v>
      </c>
      <c r="K31" s="286" t="n">
        <f aca="false">G31*J31</f>
        <v>0</v>
      </c>
      <c r="L31" s="289" t="n">
        <v>0</v>
      </c>
      <c r="M31" s="286" t="n">
        <f aca="false">G31*L31</f>
        <v>0</v>
      </c>
      <c r="N31" s="290" t="n">
        <v>21</v>
      </c>
      <c r="O31" s="291" t="n">
        <v>64</v>
      </c>
      <c r="P31" s="119" t="s">
        <v>166</v>
      </c>
    </row>
    <row r="32" s="119" customFormat="true" ht="20.4" hidden="false" customHeight="true" outlineLevel="0" collapsed="false">
      <c r="A32" s="283" t="s">
        <v>203</v>
      </c>
      <c r="B32" s="283" t="s">
        <v>194</v>
      </c>
      <c r="C32" s="283" t="s">
        <v>195</v>
      </c>
      <c r="D32" s="284" t="s">
        <v>204</v>
      </c>
      <c r="E32" s="285" t="s">
        <v>182</v>
      </c>
      <c r="F32" s="283" t="s">
        <v>171</v>
      </c>
      <c r="G32" s="286" t="n">
        <v>5</v>
      </c>
      <c r="H32" s="287" t="n">
        <v>0</v>
      </c>
      <c r="I32" s="288" t="n">
        <f aca="false">ROUND(G32*H32,2)</f>
        <v>0</v>
      </c>
      <c r="J32" s="289" t="n">
        <v>0</v>
      </c>
      <c r="K32" s="286" t="n">
        <f aca="false">G32*J32</f>
        <v>0</v>
      </c>
      <c r="L32" s="289" t="n">
        <v>0</v>
      </c>
      <c r="M32" s="286" t="n">
        <f aca="false">G32*L32</f>
        <v>0</v>
      </c>
      <c r="N32" s="290" t="n">
        <v>21</v>
      </c>
      <c r="O32" s="291" t="n">
        <v>64</v>
      </c>
      <c r="P32" s="119" t="s">
        <v>166</v>
      </c>
    </row>
    <row r="33" s="119" customFormat="true" ht="10.2" hidden="false" customHeight="true" outlineLevel="0" collapsed="false">
      <c r="A33" s="283" t="s">
        <v>205</v>
      </c>
      <c r="B33" s="283" t="s">
        <v>194</v>
      </c>
      <c r="C33" s="283" t="s">
        <v>195</v>
      </c>
      <c r="D33" s="284" t="s">
        <v>206</v>
      </c>
      <c r="E33" s="285" t="s">
        <v>185</v>
      </c>
      <c r="F33" s="283" t="s">
        <v>171</v>
      </c>
      <c r="G33" s="286" t="n">
        <v>24</v>
      </c>
      <c r="H33" s="287" t="n">
        <v>0</v>
      </c>
      <c r="I33" s="288" t="n">
        <f aca="false">ROUND(G33*H33,2)</f>
        <v>0</v>
      </c>
      <c r="J33" s="289" t="n">
        <v>0</v>
      </c>
      <c r="K33" s="286" t="n">
        <f aca="false">G33*J33</f>
        <v>0</v>
      </c>
      <c r="L33" s="289" t="n">
        <v>0</v>
      </c>
      <c r="M33" s="286" t="n">
        <f aca="false">G33*L33</f>
        <v>0</v>
      </c>
      <c r="N33" s="290" t="n">
        <v>21</v>
      </c>
      <c r="O33" s="291" t="n">
        <v>64</v>
      </c>
      <c r="P33" s="119" t="s">
        <v>166</v>
      </c>
    </row>
    <row r="34" s="119" customFormat="true" ht="10.2" hidden="false" customHeight="true" outlineLevel="0" collapsed="false">
      <c r="A34" s="283" t="s">
        <v>207</v>
      </c>
      <c r="B34" s="283" t="s">
        <v>194</v>
      </c>
      <c r="C34" s="283" t="s">
        <v>195</v>
      </c>
      <c r="D34" s="284" t="s">
        <v>208</v>
      </c>
      <c r="E34" s="285" t="s">
        <v>188</v>
      </c>
      <c r="F34" s="283" t="s">
        <v>171</v>
      </c>
      <c r="G34" s="286" t="n">
        <v>5</v>
      </c>
      <c r="H34" s="287" t="n">
        <v>0</v>
      </c>
      <c r="I34" s="288" t="n">
        <f aca="false">ROUND(G34*H34,2)</f>
        <v>0</v>
      </c>
      <c r="J34" s="289" t="n">
        <v>0</v>
      </c>
      <c r="K34" s="286" t="n">
        <f aca="false">G34*J34</f>
        <v>0</v>
      </c>
      <c r="L34" s="289" t="n">
        <v>0</v>
      </c>
      <c r="M34" s="286" t="n">
        <f aca="false">G34*L34</f>
        <v>0</v>
      </c>
      <c r="N34" s="290" t="n">
        <v>21</v>
      </c>
      <c r="O34" s="291" t="n">
        <v>64</v>
      </c>
      <c r="P34" s="119" t="s">
        <v>166</v>
      </c>
    </row>
    <row r="35" s="253" customFormat="true" ht="10.2" hidden="false" customHeight="true" outlineLevel="0" collapsed="false">
      <c r="B35" s="249" t="s">
        <v>117</v>
      </c>
      <c r="D35" s="250" t="s">
        <v>209</v>
      </c>
      <c r="E35" s="292" t="s">
        <v>210</v>
      </c>
      <c r="I35" s="251" t="n">
        <f aca="false">SUM(I36:I55)</f>
        <v>0</v>
      </c>
      <c r="K35" s="252" t="n">
        <f aca="false">SUM(K36:K55)</f>
        <v>0</v>
      </c>
      <c r="M35" s="252" t="n">
        <f aca="false">SUM(M36:M55)</f>
        <v>0</v>
      </c>
      <c r="P35" s="250" t="s">
        <v>24</v>
      </c>
    </row>
    <row r="36" s="119" customFormat="true" ht="20.4" hidden="false" customHeight="true" outlineLevel="0" collapsed="false">
      <c r="A36" s="273" t="s">
        <v>211</v>
      </c>
      <c r="B36" s="273" t="s">
        <v>167</v>
      </c>
      <c r="C36" s="273" t="s">
        <v>168</v>
      </c>
      <c r="D36" s="274" t="s">
        <v>212</v>
      </c>
      <c r="E36" s="275" t="s">
        <v>213</v>
      </c>
      <c r="F36" s="273" t="s">
        <v>214</v>
      </c>
      <c r="G36" s="276" t="n">
        <v>640</v>
      </c>
      <c r="H36" s="277" t="n">
        <v>0</v>
      </c>
      <c r="I36" s="278" t="n">
        <f aca="false">ROUND(G36*H36,2)</f>
        <v>0</v>
      </c>
      <c r="J36" s="279" t="n">
        <v>0</v>
      </c>
      <c r="K36" s="276" t="n">
        <f aca="false">G36*J36</f>
        <v>0</v>
      </c>
      <c r="L36" s="279" t="n">
        <v>0</v>
      </c>
      <c r="M36" s="276" t="n">
        <f aca="false">G36*L36</f>
        <v>0</v>
      </c>
      <c r="N36" s="280" t="n">
        <v>21</v>
      </c>
      <c r="O36" s="281" t="n">
        <v>256</v>
      </c>
      <c r="P36" s="282" t="s">
        <v>166</v>
      </c>
    </row>
    <row r="37" s="119" customFormat="true" ht="20.4" hidden="false" customHeight="true" outlineLevel="0" collapsed="false">
      <c r="A37" s="273" t="s">
        <v>21</v>
      </c>
      <c r="B37" s="273" t="s">
        <v>167</v>
      </c>
      <c r="C37" s="273" t="s">
        <v>168</v>
      </c>
      <c r="D37" s="274" t="s">
        <v>215</v>
      </c>
      <c r="E37" s="275" t="s">
        <v>216</v>
      </c>
      <c r="F37" s="273" t="s">
        <v>214</v>
      </c>
      <c r="G37" s="276" t="n">
        <v>320</v>
      </c>
      <c r="H37" s="277" t="n">
        <v>0</v>
      </c>
      <c r="I37" s="278" t="n">
        <f aca="false">ROUND(G37*H37,2)</f>
        <v>0</v>
      </c>
      <c r="J37" s="279" t="n">
        <v>0</v>
      </c>
      <c r="K37" s="276" t="n">
        <f aca="false">G37*J37</f>
        <v>0</v>
      </c>
      <c r="L37" s="279" t="n">
        <v>0</v>
      </c>
      <c r="M37" s="276" t="n">
        <f aca="false">G37*L37</f>
        <v>0</v>
      </c>
      <c r="N37" s="280" t="n">
        <v>21</v>
      </c>
      <c r="O37" s="281" t="n">
        <v>256</v>
      </c>
      <c r="P37" s="282" t="s">
        <v>166</v>
      </c>
    </row>
    <row r="38" s="119" customFormat="true" ht="20.4" hidden="false" customHeight="true" outlineLevel="0" collapsed="false">
      <c r="A38" s="273" t="s">
        <v>217</v>
      </c>
      <c r="B38" s="273" t="s">
        <v>167</v>
      </c>
      <c r="C38" s="273" t="s">
        <v>168</v>
      </c>
      <c r="D38" s="274" t="s">
        <v>218</v>
      </c>
      <c r="E38" s="275" t="s">
        <v>219</v>
      </c>
      <c r="F38" s="273" t="s">
        <v>214</v>
      </c>
      <c r="G38" s="276" t="n">
        <v>160</v>
      </c>
      <c r="H38" s="277" t="n">
        <v>0</v>
      </c>
      <c r="I38" s="278" t="n">
        <f aca="false">ROUND(G38*H38,2)</f>
        <v>0</v>
      </c>
      <c r="J38" s="279" t="n">
        <v>0</v>
      </c>
      <c r="K38" s="276" t="n">
        <f aca="false">G38*J38</f>
        <v>0</v>
      </c>
      <c r="L38" s="279" t="n">
        <v>0</v>
      </c>
      <c r="M38" s="276" t="n">
        <f aca="false">G38*L38</f>
        <v>0</v>
      </c>
      <c r="N38" s="280" t="n">
        <v>21</v>
      </c>
      <c r="O38" s="281" t="n">
        <v>256</v>
      </c>
      <c r="P38" s="282" t="s">
        <v>166</v>
      </c>
    </row>
    <row r="39" s="119" customFormat="true" ht="20.4" hidden="false" customHeight="true" outlineLevel="0" collapsed="false">
      <c r="A39" s="273" t="s">
        <v>220</v>
      </c>
      <c r="B39" s="273" t="s">
        <v>167</v>
      </c>
      <c r="C39" s="273" t="s">
        <v>168</v>
      </c>
      <c r="D39" s="274" t="s">
        <v>221</v>
      </c>
      <c r="E39" s="275" t="s">
        <v>222</v>
      </c>
      <c r="F39" s="273" t="s">
        <v>214</v>
      </c>
      <c r="G39" s="276" t="n">
        <v>160</v>
      </c>
      <c r="H39" s="277" t="n">
        <v>0</v>
      </c>
      <c r="I39" s="278" t="n">
        <f aca="false">ROUND(G39*H39,2)</f>
        <v>0</v>
      </c>
      <c r="J39" s="279" t="n">
        <v>0</v>
      </c>
      <c r="K39" s="276" t="n">
        <f aca="false">G39*J39</f>
        <v>0</v>
      </c>
      <c r="L39" s="279" t="n">
        <v>0</v>
      </c>
      <c r="M39" s="276" t="n">
        <f aca="false">G39*L39</f>
        <v>0</v>
      </c>
      <c r="N39" s="280" t="n">
        <v>21</v>
      </c>
      <c r="O39" s="281" t="n">
        <v>256</v>
      </c>
      <c r="P39" s="282" t="s">
        <v>166</v>
      </c>
    </row>
    <row r="40" s="119" customFormat="true" ht="20.4" hidden="false" customHeight="true" outlineLevel="0" collapsed="false">
      <c r="A40" s="273" t="s">
        <v>223</v>
      </c>
      <c r="B40" s="273" t="s">
        <v>167</v>
      </c>
      <c r="C40" s="273" t="s">
        <v>168</v>
      </c>
      <c r="D40" s="274" t="s">
        <v>224</v>
      </c>
      <c r="E40" s="275" t="s">
        <v>225</v>
      </c>
      <c r="F40" s="273" t="s">
        <v>214</v>
      </c>
      <c r="G40" s="276" t="n">
        <v>66</v>
      </c>
      <c r="H40" s="277" t="n">
        <v>0</v>
      </c>
      <c r="I40" s="278" t="n">
        <f aca="false">ROUND(G40*H40,2)</f>
        <v>0</v>
      </c>
      <c r="J40" s="279" t="n">
        <v>0</v>
      </c>
      <c r="K40" s="276" t="n">
        <f aca="false">G40*J40</f>
        <v>0</v>
      </c>
      <c r="L40" s="279" t="n">
        <v>0</v>
      </c>
      <c r="M40" s="276" t="n">
        <f aca="false">G40*L40</f>
        <v>0</v>
      </c>
      <c r="N40" s="280" t="n">
        <v>21</v>
      </c>
      <c r="O40" s="281" t="n">
        <v>256</v>
      </c>
      <c r="P40" s="282" t="s">
        <v>166</v>
      </c>
    </row>
    <row r="41" s="119" customFormat="true" ht="20.4" hidden="false" customHeight="true" outlineLevel="0" collapsed="false">
      <c r="A41" s="273" t="s">
        <v>226</v>
      </c>
      <c r="B41" s="273" t="s">
        <v>167</v>
      </c>
      <c r="C41" s="273" t="s">
        <v>168</v>
      </c>
      <c r="D41" s="274" t="s">
        <v>227</v>
      </c>
      <c r="E41" s="275" t="s">
        <v>228</v>
      </c>
      <c r="F41" s="273" t="s">
        <v>214</v>
      </c>
      <c r="G41" s="276" t="n">
        <v>170</v>
      </c>
      <c r="H41" s="277" t="n">
        <v>0</v>
      </c>
      <c r="I41" s="278" t="n">
        <f aca="false">ROUND(G41*H41,2)</f>
        <v>0</v>
      </c>
      <c r="J41" s="279" t="n">
        <v>0</v>
      </c>
      <c r="K41" s="276" t="n">
        <f aca="false">G41*J41</f>
        <v>0</v>
      </c>
      <c r="L41" s="279" t="n">
        <v>0</v>
      </c>
      <c r="M41" s="276" t="n">
        <f aca="false">G41*L41</f>
        <v>0</v>
      </c>
      <c r="N41" s="280" t="n">
        <v>21</v>
      </c>
      <c r="O41" s="281" t="n">
        <v>256</v>
      </c>
      <c r="P41" s="282" t="s">
        <v>166</v>
      </c>
    </row>
    <row r="42" s="119" customFormat="true" ht="20.4" hidden="false" customHeight="true" outlineLevel="0" collapsed="false">
      <c r="A42" s="273" t="s">
        <v>229</v>
      </c>
      <c r="B42" s="273" t="s">
        <v>167</v>
      </c>
      <c r="C42" s="273" t="s">
        <v>168</v>
      </c>
      <c r="D42" s="274" t="s">
        <v>230</v>
      </c>
      <c r="E42" s="275" t="s">
        <v>231</v>
      </c>
      <c r="F42" s="273" t="s">
        <v>214</v>
      </c>
      <c r="G42" s="276" t="n">
        <v>320</v>
      </c>
      <c r="H42" s="277" t="n">
        <v>0</v>
      </c>
      <c r="I42" s="278" t="n">
        <f aca="false">ROUND(G42*H42,2)</f>
        <v>0</v>
      </c>
      <c r="J42" s="279" t="n">
        <v>0</v>
      </c>
      <c r="K42" s="276" t="n">
        <f aca="false">G42*J42</f>
        <v>0</v>
      </c>
      <c r="L42" s="279" t="n">
        <v>0</v>
      </c>
      <c r="M42" s="276" t="n">
        <f aca="false">G42*L42</f>
        <v>0</v>
      </c>
      <c r="N42" s="280" t="n">
        <v>21</v>
      </c>
      <c r="O42" s="281" t="n">
        <v>256</v>
      </c>
      <c r="P42" s="282" t="s">
        <v>166</v>
      </c>
    </row>
    <row r="43" s="119" customFormat="true" ht="20.4" hidden="false" customHeight="true" outlineLevel="0" collapsed="false">
      <c r="A43" s="273" t="s">
        <v>232</v>
      </c>
      <c r="B43" s="273" t="s">
        <v>167</v>
      </c>
      <c r="C43" s="273" t="s">
        <v>168</v>
      </c>
      <c r="D43" s="274" t="s">
        <v>233</v>
      </c>
      <c r="E43" s="275" t="s">
        <v>234</v>
      </c>
      <c r="F43" s="273" t="s">
        <v>214</v>
      </c>
      <c r="G43" s="276" t="n">
        <v>320</v>
      </c>
      <c r="H43" s="277" t="n">
        <v>0</v>
      </c>
      <c r="I43" s="278" t="n">
        <f aca="false">ROUND(G43*H43,2)</f>
        <v>0</v>
      </c>
      <c r="J43" s="279" t="n">
        <v>0</v>
      </c>
      <c r="K43" s="276" t="n">
        <f aca="false">G43*J43</f>
        <v>0</v>
      </c>
      <c r="L43" s="279" t="n">
        <v>0</v>
      </c>
      <c r="M43" s="276" t="n">
        <f aca="false">G43*L43</f>
        <v>0</v>
      </c>
      <c r="N43" s="280" t="n">
        <v>21</v>
      </c>
      <c r="O43" s="281" t="n">
        <v>256</v>
      </c>
      <c r="P43" s="282" t="s">
        <v>166</v>
      </c>
    </row>
    <row r="44" s="119" customFormat="true" ht="10.2" hidden="false" customHeight="true" outlineLevel="0" collapsed="false">
      <c r="A44" s="273" t="s">
        <v>235</v>
      </c>
      <c r="B44" s="273" t="s">
        <v>167</v>
      </c>
      <c r="C44" s="273" t="s">
        <v>168</v>
      </c>
      <c r="D44" s="274" t="s">
        <v>236</v>
      </c>
      <c r="E44" s="275" t="s">
        <v>237</v>
      </c>
      <c r="F44" s="273" t="s">
        <v>214</v>
      </c>
      <c r="G44" s="276" t="n">
        <v>1240</v>
      </c>
      <c r="H44" s="277" t="n">
        <v>0</v>
      </c>
      <c r="I44" s="278" t="n">
        <f aca="false">ROUND(G44*H44,2)</f>
        <v>0</v>
      </c>
      <c r="J44" s="279" t="n">
        <v>0</v>
      </c>
      <c r="K44" s="276" t="n">
        <f aca="false">G44*J44</f>
        <v>0</v>
      </c>
      <c r="L44" s="279" t="n">
        <v>0</v>
      </c>
      <c r="M44" s="276" t="n">
        <f aca="false">G44*L44</f>
        <v>0</v>
      </c>
      <c r="N44" s="280" t="n">
        <v>21</v>
      </c>
      <c r="O44" s="281" t="n">
        <v>256</v>
      </c>
      <c r="P44" s="282" t="s">
        <v>166</v>
      </c>
    </row>
    <row r="45" s="119" customFormat="true" ht="10.2" hidden="false" customHeight="true" outlineLevel="0" collapsed="false">
      <c r="A45" s="273" t="s">
        <v>238</v>
      </c>
      <c r="B45" s="273" t="s">
        <v>167</v>
      </c>
      <c r="C45" s="273" t="s">
        <v>168</v>
      </c>
      <c r="D45" s="274" t="s">
        <v>239</v>
      </c>
      <c r="E45" s="275" t="s">
        <v>240</v>
      </c>
      <c r="F45" s="273" t="s">
        <v>214</v>
      </c>
      <c r="G45" s="276" t="n">
        <v>1260</v>
      </c>
      <c r="H45" s="277" t="n">
        <v>0</v>
      </c>
      <c r="I45" s="278" t="n">
        <f aca="false">ROUND(G45*H45,2)</f>
        <v>0</v>
      </c>
      <c r="J45" s="279" t="n">
        <v>0</v>
      </c>
      <c r="K45" s="276" t="n">
        <f aca="false">G45*J45</f>
        <v>0</v>
      </c>
      <c r="L45" s="279" t="n">
        <v>0</v>
      </c>
      <c r="M45" s="276" t="n">
        <f aca="false">G45*L45</f>
        <v>0</v>
      </c>
      <c r="N45" s="280" t="n">
        <v>21</v>
      </c>
      <c r="O45" s="281" t="n">
        <v>256</v>
      </c>
      <c r="P45" s="282" t="s">
        <v>166</v>
      </c>
    </row>
    <row r="46" s="119" customFormat="true" ht="20.4" hidden="false" customHeight="true" outlineLevel="0" collapsed="false">
      <c r="A46" s="283" t="s">
        <v>241</v>
      </c>
      <c r="B46" s="283" t="s">
        <v>194</v>
      </c>
      <c r="C46" s="283" t="s">
        <v>195</v>
      </c>
      <c r="D46" s="284" t="s">
        <v>242</v>
      </c>
      <c r="E46" s="285" t="s">
        <v>213</v>
      </c>
      <c r="F46" s="283" t="s">
        <v>214</v>
      </c>
      <c r="G46" s="286" t="n">
        <v>640</v>
      </c>
      <c r="H46" s="287" t="n">
        <v>0</v>
      </c>
      <c r="I46" s="288" t="n">
        <f aca="false">ROUND(G46*H46,2)</f>
        <v>0</v>
      </c>
      <c r="J46" s="289" t="n">
        <v>0</v>
      </c>
      <c r="K46" s="286" t="n">
        <f aca="false">G46*J46</f>
        <v>0</v>
      </c>
      <c r="L46" s="289" t="n">
        <v>0</v>
      </c>
      <c r="M46" s="286" t="n">
        <f aca="false">G46*L46</f>
        <v>0</v>
      </c>
      <c r="N46" s="290" t="n">
        <v>21</v>
      </c>
      <c r="O46" s="291" t="n">
        <v>64</v>
      </c>
      <c r="P46" s="119" t="s">
        <v>166</v>
      </c>
    </row>
    <row r="47" s="119" customFormat="true" ht="20.4" hidden="false" customHeight="true" outlineLevel="0" collapsed="false">
      <c r="A47" s="283" t="s">
        <v>243</v>
      </c>
      <c r="B47" s="283" t="s">
        <v>194</v>
      </c>
      <c r="C47" s="283" t="s">
        <v>195</v>
      </c>
      <c r="D47" s="284" t="s">
        <v>244</v>
      </c>
      <c r="E47" s="285" t="s">
        <v>216</v>
      </c>
      <c r="F47" s="283" t="s">
        <v>214</v>
      </c>
      <c r="G47" s="286" t="n">
        <v>320</v>
      </c>
      <c r="H47" s="287" t="n">
        <v>0</v>
      </c>
      <c r="I47" s="288" t="n">
        <f aca="false">ROUND(G47*H47,2)</f>
        <v>0</v>
      </c>
      <c r="J47" s="289" t="n">
        <v>0</v>
      </c>
      <c r="K47" s="286" t="n">
        <f aca="false">G47*J47</f>
        <v>0</v>
      </c>
      <c r="L47" s="289" t="n">
        <v>0</v>
      </c>
      <c r="M47" s="286" t="n">
        <f aca="false">G47*L47</f>
        <v>0</v>
      </c>
      <c r="N47" s="290" t="n">
        <v>21</v>
      </c>
      <c r="O47" s="291" t="n">
        <v>64</v>
      </c>
      <c r="P47" s="119" t="s">
        <v>166</v>
      </c>
    </row>
    <row r="48" s="119" customFormat="true" ht="20.4" hidden="false" customHeight="true" outlineLevel="0" collapsed="false">
      <c r="A48" s="283" t="s">
        <v>245</v>
      </c>
      <c r="B48" s="283" t="s">
        <v>194</v>
      </c>
      <c r="C48" s="283" t="s">
        <v>195</v>
      </c>
      <c r="D48" s="284" t="s">
        <v>246</v>
      </c>
      <c r="E48" s="285" t="s">
        <v>219</v>
      </c>
      <c r="F48" s="283" t="s">
        <v>214</v>
      </c>
      <c r="G48" s="286" t="n">
        <v>160</v>
      </c>
      <c r="H48" s="287" t="n">
        <v>0</v>
      </c>
      <c r="I48" s="288" t="n">
        <f aca="false">ROUND(G48*H48,2)</f>
        <v>0</v>
      </c>
      <c r="J48" s="289" t="n">
        <v>0</v>
      </c>
      <c r="K48" s="286" t="n">
        <f aca="false">G48*J48</f>
        <v>0</v>
      </c>
      <c r="L48" s="289" t="n">
        <v>0</v>
      </c>
      <c r="M48" s="286" t="n">
        <f aca="false">G48*L48</f>
        <v>0</v>
      </c>
      <c r="N48" s="290" t="n">
        <v>21</v>
      </c>
      <c r="O48" s="291" t="n">
        <v>64</v>
      </c>
      <c r="P48" s="119" t="s">
        <v>166</v>
      </c>
    </row>
    <row r="49" s="119" customFormat="true" ht="20.4" hidden="false" customHeight="true" outlineLevel="0" collapsed="false">
      <c r="A49" s="283" t="s">
        <v>247</v>
      </c>
      <c r="B49" s="283" t="s">
        <v>194</v>
      </c>
      <c r="C49" s="283" t="s">
        <v>195</v>
      </c>
      <c r="D49" s="284" t="s">
        <v>248</v>
      </c>
      <c r="E49" s="285" t="s">
        <v>222</v>
      </c>
      <c r="F49" s="283" t="s">
        <v>214</v>
      </c>
      <c r="G49" s="286" t="n">
        <v>160</v>
      </c>
      <c r="H49" s="287" t="n">
        <v>0</v>
      </c>
      <c r="I49" s="288" t="n">
        <f aca="false">ROUND(G49*H49,2)</f>
        <v>0</v>
      </c>
      <c r="J49" s="289" t="n">
        <v>0</v>
      </c>
      <c r="K49" s="286" t="n">
        <f aca="false">G49*J49</f>
        <v>0</v>
      </c>
      <c r="L49" s="289" t="n">
        <v>0</v>
      </c>
      <c r="M49" s="286" t="n">
        <f aca="false">G49*L49</f>
        <v>0</v>
      </c>
      <c r="N49" s="290" t="n">
        <v>21</v>
      </c>
      <c r="O49" s="291" t="n">
        <v>64</v>
      </c>
      <c r="P49" s="119" t="s">
        <v>166</v>
      </c>
    </row>
    <row r="50" s="119" customFormat="true" ht="20.4" hidden="false" customHeight="true" outlineLevel="0" collapsed="false">
      <c r="A50" s="283" t="s">
        <v>249</v>
      </c>
      <c r="B50" s="283" t="s">
        <v>194</v>
      </c>
      <c r="C50" s="283" t="s">
        <v>195</v>
      </c>
      <c r="D50" s="284" t="s">
        <v>250</v>
      </c>
      <c r="E50" s="285" t="s">
        <v>225</v>
      </c>
      <c r="F50" s="283" t="s">
        <v>214</v>
      </c>
      <c r="G50" s="286" t="n">
        <v>66</v>
      </c>
      <c r="H50" s="287" t="n">
        <v>0</v>
      </c>
      <c r="I50" s="288" t="n">
        <f aca="false">ROUND(G50*H50,2)</f>
        <v>0</v>
      </c>
      <c r="J50" s="289" t="n">
        <v>0</v>
      </c>
      <c r="K50" s="286" t="n">
        <f aca="false">G50*J50</f>
        <v>0</v>
      </c>
      <c r="L50" s="289" t="n">
        <v>0</v>
      </c>
      <c r="M50" s="286" t="n">
        <f aca="false">G50*L50</f>
        <v>0</v>
      </c>
      <c r="N50" s="290" t="n">
        <v>21</v>
      </c>
      <c r="O50" s="291" t="n">
        <v>64</v>
      </c>
      <c r="P50" s="119" t="s">
        <v>166</v>
      </c>
    </row>
    <row r="51" s="119" customFormat="true" ht="20.4" hidden="false" customHeight="true" outlineLevel="0" collapsed="false">
      <c r="A51" s="283" t="s">
        <v>251</v>
      </c>
      <c r="B51" s="283" t="s">
        <v>194</v>
      </c>
      <c r="C51" s="283" t="s">
        <v>195</v>
      </c>
      <c r="D51" s="284" t="s">
        <v>252</v>
      </c>
      <c r="E51" s="285" t="s">
        <v>228</v>
      </c>
      <c r="F51" s="283" t="s">
        <v>214</v>
      </c>
      <c r="G51" s="286" t="n">
        <v>170</v>
      </c>
      <c r="H51" s="287" t="n">
        <v>0</v>
      </c>
      <c r="I51" s="288" t="n">
        <f aca="false">ROUND(G51*H51,2)</f>
        <v>0</v>
      </c>
      <c r="J51" s="289" t="n">
        <v>0</v>
      </c>
      <c r="K51" s="286" t="n">
        <f aca="false">G51*J51</f>
        <v>0</v>
      </c>
      <c r="L51" s="289" t="n">
        <v>0</v>
      </c>
      <c r="M51" s="286" t="n">
        <f aca="false">G51*L51</f>
        <v>0</v>
      </c>
      <c r="N51" s="290" t="n">
        <v>21</v>
      </c>
      <c r="O51" s="291" t="n">
        <v>64</v>
      </c>
      <c r="P51" s="119" t="s">
        <v>166</v>
      </c>
    </row>
    <row r="52" s="119" customFormat="true" ht="20.4" hidden="false" customHeight="true" outlineLevel="0" collapsed="false">
      <c r="A52" s="283" t="s">
        <v>253</v>
      </c>
      <c r="B52" s="283" t="s">
        <v>194</v>
      </c>
      <c r="C52" s="283" t="s">
        <v>195</v>
      </c>
      <c r="D52" s="284" t="s">
        <v>254</v>
      </c>
      <c r="E52" s="285" t="s">
        <v>231</v>
      </c>
      <c r="F52" s="283" t="s">
        <v>214</v>
      </c>
      <c r="G52" s="286" t="n">
        <v>320</v>
      </c>
      <c r="H52" s="287" t="n">
        <v>0</v>
      </c>
      <c r="I52" s="288" t="n">
        <f aca="false">ROUND(G52*H52,2)</f>
        <v>0</v>
      </c>
      <c r="J52" s="289" t="n">
        <v>0</v>
      </c>
      <c r="K52" s="286" t="n">
        <f aca="false">G52*J52</f>
        <v>0</v>
      </c>
      <c r="L52" s="289" t="n">
        <v>0</v>
      </c>
      <c r="M52" s="286" t="n">
        <f aca="false">G52*L52</f>
        <v>0</v>
      </c>
      <c r="N52" s="290" t="n">
        <v>21</v>
      </c>
      <c r="O52" s="291" t="n">
        <v>64</v>
      </c>
      <c r="P52" s="119" t="s">
        <v>166</v>
      </c>
    </row>
    <row r="53" s="119" customFormat="true" ht="20.4" hidden="false" customHeight="true" outlineLevel="0" collapsed="false">
      <c r="A53" s="283" t="s">
        <v>255</v>
      </c>
      <c r="B53" s="283" t="s">
        <v>194</v>
      </c>
      <c r="C53" s="283" t="s">
        <v>195</v>
      </c>
      <c r="D53" s="284" t="s">
        <v>256</v>
      </c>
      <c r="E53" s="285" t="s">
        <v>234</v>
      </c>
      <c r="F53" s="283" t="s">
        <v>214</v>
      </c>
      <c r="G53" s="286" t="n">
        <v>320</v>
      </c>
      <c r="H53" s="287" t="n">
        <v>0</v>
      </c>
      <c r="I53" s="288" t="n">
        <f aca="false">ROUND(G53*H53,2)</f>
        <v>0</v>
      </c>
      <c r="J53" s="289" t="n">
        <v>0</v>
      </c>
      <c r="K53" s="286" t="n">
        <f aca="false">G53*J53</f>
        <v>0</v>
      </c>
      <c r="L53" s="289" t="n">
        <v>0</v>
      </c>
      <c r="M53" s="286" t="n">
        <f aca="false">G53*L53</f>
        <v>0</v>
      </c>
      <c r="N53" s="290" t="n">
        <v>21</v>
      </c>
      <c r="O53" s="291" t="n">
        <v>64</v>
      </c>
      <c r="P53" s="119" t="s">
        <v>166</v>
      </c>
    </row>
    <row r="54" s="119" customFormat="true" ht="10.2" hidden="false" customHeight="true" outlineLevel="0" collapsed="false">
      <c r="A54" s="283" t="s">
        <v>257</v>
      </c>
      <c r="B54" s="283" t="s">
        <v>194</v>
      </c>
      <c r="C54" s="283" t="s">
        <v>195</v>
      </c>
      <c r="D54" s="284" t="s">
        <v>258</v>
      </c>
      <c r="E54" s="285" t="s">
        <v>237</v>
      </c>
      <c r="F54" s="283" t="s">
        <v>214</v>
      </c>
      <c r="G54" s="286" t="n">
        <v>1240</v>
      </c>
      <c r="H54" s="287" t="n">
        <v>0</v>
      </c>
      <c r="I54" s="288" t="n">
        <f aca="false">ROUND(G54*H54,2)</f>
        <v>0</v>
      </c>
      <c r="J54" s="289" t="n">
        <v>0</v>
      </c>
      <c r="K54" s="286" t="n">
        <f aca="false">G54*J54</f>
        <v>0</v>
      </c>
      <c r="L54" s="289" t="n">
        <v>0</v>
      </c>
      <c r="M54" s="286" t="n">
        <f aca="false">G54*L54</f>
        <v>0</v>
      </c>
      <c r="N54" s="290" t="n">
        <v>21</v>
      </c>
      <c r="O54" s="291" t="n">
        <v>64</v>
      </c>
      <c r="P54" s="119" t="s">
        <v>166</v>
      </c>
    </row>
    <row r="55" s="119" customFormat="true" ht="10.2" hidden="false" customHeight="true" outlineLevel="0" collapsed="false">
      <c r="A55" s="283" t="s">
        <v>259</v>
      </c>
      <c r="B55" s="283" t="s">
        <v>194</v>
      </c>
      <c r="C55" s="283" t="s">
        <v>195</v>
      </c>
      <c r="D55" s="284" t="s">
        <v>260</v>
      </c>
      <c r="E55" s="285" t="s">
        <v>240</v>
      </c>
      <c r="F55" s="283" t="s">
        <v>214</v>
      </c>
      <c r="G55" s="286" t="n">
        <v>1260</v>
      </c>
      <c r="H55" s="287" t="n">
        <v>0</v>
      </c>
      <c r="I55" s="288" t="n">
        <f aca="false">ROUND(G55*H55,2)</f>
        <v>0</v>
      </c>
      <c r="J55" s="289" t="n">
        <v>0</v>
      </c>
      <c r="K55" s="286" t="n">
        <f aca="false">G55*J55</f>
        <v>0</v>
      </c>
      <c r="L55" s="289" t="n">
        <v>0</v>
      </c>
      <c r="M55" s="286" t="n">
        <f aca="false">G55*L55</f>
        <v>0</v>
      </c>
      <c r="N55" s="290" t="n">
        <v>21</v>
      </c>
      <c r="O55" s="291" t="n">
        <v>64</v>
      </c>
      <c r="P55" s="119" t="s">
        <v>166</v>
      </c>
    </row>
    <row r="56" s="253" customFormat="true" ht="10.2" hidden="false" customHeight="true" outlineLevel="0" collapsed="false">
      <c r="B56" s="249" t="s">
        <v>117</v>
      </c>
      <c r="D56" s="250" t="s">
        <v>261</v>
      </c>
      <c r="E56" s="292" t="s">
        <v>262</v>
      </c>
      <c r="I56" s="251" t="n">
        <f aca="false">SUM(I57:I72)</f>
        <v>0</v>
      </c>
      <c r="K56" s="252" t="n">
        <f aca="false">SUM(K57:K72)</f>
        <v>0</v>
      </c>
      <c r="M56" s="252" t="n">
        <f aca="false">SUM(M57:M72)</f>
        <v>0</v>
      </c>
      <c r="P56" s="250" t="s">
        <v>24</v>
      </c>
    </row>
    <row r="57" s="119" customFormat="true" ht="20.4" hidden="false" customHeight="true" outlineLevel="0" collapsed="false">
      <c r="A57" s="273" t="s">
        <v>263</v>
      </c>
      <c r="B57" s="273" t="s">
        <v>167</v>
      </c>
      <c r="C57" s="273" t="s">
        <v>168</v>
      </c>
      <c r="D57" s="274" t="s">
        <v>264</v>
      </c>
      <c r="E57" s="275" t="s">
        <v>265</v>
      </c>
      <c r="F57" s="273" t="s">
        <v>214</v>
      </c>
      <c r="G57" s="276" t="n">
        <v>2612</v>
      </c>
      <c r="H57" s="277" t="n">
        <v>0</v>
      </c>
      <c r="I57" s="278" t="n">
        <f aca="false">ROUND(G57*H57,2)</f>
        <v>0</v>
      </c>
      <c r="J57" s="279" t="n">
        <v>0</v>
      </c>
      <c r="K57" s="276" t="n">
        <f aca="false">G57*J57</f>
        <v>0</v>
      </c>
      <c r="L57" s="279" t="n">
        <v>0</v>
      </c>
      <c r="M57" s="276" t="n">
        <f aca="false">G57*L57</f>
        <v>0</v>
      </c>
      <c r="N57" s="280" t="n">
        <v>21</v>
      </c>
      <c r="O57" s="281" t="n">
        <v>256</v>
      </c>
      <c r="P57" s="282" t="s">
        <v>166</v>
      </c>
    </row>
    <row r="58" s="119" customFormat="true" ht="10.2" hidden="false" customHeight="true" outlineLevel="0" collapsed="false">
      <c r="A58" s="273" t="s">
        <v>266</v>
      </c>
      <c r="B58" s="273" t="s">
        <v>167</v>
      </c>
      <c r="C58" s="273" t="s">
        <v>168</v>
      </c>
      <c r="D58" s="274" t="s">
        <v>267</v>
      </c>
      <c r="E58" s="275" t="s">
        <v>268</v>
      </c>
      <c r="F58" s="273" t="s">
        <v>171</v>
      </c>
      <c r="G58" s="276" t="n">
        <v>306</v>
      </c>
      <c r="H58" s="277" t="n">
        <v>0</v>
      </c>
      <c r="I58" s="278" t="n">
        <f aca="false">ROUND(G58*H58,2)</f>
        <v>0</v>
      </c>
      <c r="J58" s="279" t="n">
        <v>0</v>
      </c>
      <c r="K58" s="276" t="n">
        <f aca="false">G58*J58</f>
        <v>0</v>
      </c>
      <c r="L58" s="279" t="n">
        <v>0</v>
      </c>
      <c r="M58" s="276" t="n">
        <f aca="false">G58*L58</f>
        <v>0</v>
      </c>
      <c r="N58" s="280" t="n">
        <v>21</v>
      </c>
      <c r="O58" s="281" t="n">
        <v>256</v>
      </c>
      <c r="P58" s="282" t="s">
        <v>166</v>
      </c>
    </row>
    <row r="59" s="119" customFormat="true" ht="20.4" hidden="false" customHeight="true" outlineLevel="0" collapsed="false">
      <c r="A59" s="273" t="s">
        <v>269</v>
      </c>
      <c r="B59" s="273" t="s">
        <v>167</v>
      </c>
      <c r="C59" s="273" t="s">
        <v>168</v>
      </c>
      <c r="D59" s="274" t="s">
        <v>270</v>
      </c>
      <c r="E59" s="275" t="s">
        <v>271</v>
      </c>
      <c r="F59" s="273" t="s">
        <v>214</v>
      </c>
      <c r="G59" s="276" t="n">
        <v>110</v>
      </c>
      <c r="H59" s="277" t="n">
        <v>0</v>
      </c>
      <c r="I59" s="278" t="n">
        <f aca="false">ROUND(G59*H59,2)</f>
        <v>0</v>
      </c>
      <c r="J59" s="279" t="n">
        <v>0</v>
      </c>
      <c r="K59" s="276" t="n">
        <f aca="false">G59*J59</f>
        <v>0</v>
      </c>
      <c r="L59" s="279" t="n">
        <v>0</v>
      </c>
      <c r="M59" s="276" t="n">
        <f aca="false">G59*L59</f>
        <v>0</v>
      </c>
      <c r="N59" s="280" t="n">
        <v>21</v>
      </c>
      <c r="O59" s="281" t="n">
        <v>256</v>
      </c>
      <c r="P59" s="282" t="s">
        <v>166</v>
      </c>
    </row>
    <row r="60" s="119" customFormat="true" ht="10.2" hidden="false" customHeight="true" outlineLevel="0" collapsed="false">
      <c r="A60" s="273" t="s">
        <v>272</v>
      </c>
      <c r="B60" s="273" t="s">
        <v>167</v>
      </c>
      <c r="C60" s="273" t="s">
        <v>168</v>
      </c>
      <c r="D60" s="274" t="s">
        <v>273</v>
      </c>
      <c r="E60" s="275" t="s">
        <v>274</v>
      </c>
      <c r="F60" s="273" t="s">
        <v>214</v>
      </c>
      <c r="G60" s="276" t="n">
        <v>584</v>
      </c>
      <c r="H60" s="277" t="n">
        <v>0</v>
      </c>
      <c r="I60" s="278" t="n">
        <f aca="false">ROUND(G60*H60,2)</f>
        <v>0</v>
      </c>
      <c r="J60" s="279" t="n">
        <v>0</v>
      </c>
      <c r="K60" s="276" t="n">
        <f aca="false">G60*J60</f>
        <v>0</v>
      </c>
      <c r="L60" s="279" t="n">
        <v>0</v>
      </c>
      <c r="M60" s="276" t="n">
        <f aca="false">G60*L60</f>
        <v>0</v>
      </c>
      <c r="N60" s="280" t="n">
        <v>21</v>
      </c>
      <c r="O60" s="281" t="n">
        <v>256</v>
      </c>
      <c r="P60" s="282" t="s">
        <v>166</v>
      </c>
    </row>
    <row r="61" s="119" customFormat="true" ht="10.2" hidden="false" customHeight="true" outlineLevel="0" collapsed="false">
      <c r="A61" s="273" t="s">
        <v>275</v>
      </c>
      <c r="B61" s="273" t="s">
        <v>167</v>
      </c>
      <c r="C61" s="273" t="s">
        <v>168</v>
      </c>
      <c r="D61" s="274" t="s">
        <v>276</v>
      </c>
      <c r="E61" s="275" t="s">
        <v>277</v>
      </c>
      <c r="F61" s="273" t="s">
        <v>214</v>
      </c>
      <c r="G61" s="276" t="n">
        <v>1110</v>
      </c>
      <c r="H61" s="277" t="n">
        <v>0</v>
      </c>
      <c r="I61" s="278" t="n">
        <f aca="false">ROUND(G61*H61,2)</f>
        <v>0</v>
      </c>
      <c r="J61" s="279" t="n">
        <v>0</v>
      </c>
      <c r="K61" s="276" t="n">
        <f aca="false">G61*J61</f>
        <v>0</v>
      </c>
      <c r="L61" s="279" t="n">
        <v>0</v>
      </c>
      <c r="M61" s="276" t="n">
        <f aca="false">G61*L61</f>
        <v>0</v>
      </c>
      <c r="N61" s="280" t="n">
        <v>21</v>
      </c>
      <c r="O61" s="281" t="n">
        <v>256</v>
      </c>
      <c r="P61" s="282" t="s">
        <v>166</v>
      </c>
    </row>
    <row r="62" s="119" customFormat="true" ht="10.2" hidden="false" customHeight="true" outlineLevel="0" collapsed="false">
      <c r="A62" s="273" t="s">
        <v>278</v>
      </c>
      <c r="B62" s="273" t="s">
        <v>167</v>
      </c>
      <c r="C62" s="273" t="s">
        <v>168</v>
      </c>
      <c r="D62" s="274" t="s">
        <v>279</v>
      </c>
      <c r="E62" s="275" t="s">
        <v>280</v>
      </c>
      <c r="F62" s="273" t="s">
        <v>171</v>
      </c>
      <c r="G62" s="276" t="n">
        <v>6</v>
      </c>
      <c r="H62" s="277" t="n">
        <v>0</v>
      </c>
      <c r="I62" s="278" t="n">
        <f aca="false">ROUND(G62*H62,2)</f>
        <v>0</v>
      </c>
      <c r="J62" s="279" t="n">
        <v>0</v>
      </c>
      <c r="K62" s="276" t="n">
        <f aca="false">G62*J62</f>
        <v>0</v>
      </c>
      <c r="L62" s="279" t="n">
        <v>0</v>
      </c>
      <c r="M62" s="276" t="n">
        <f aca="false">G62*L62</f>
        <v>0</v>
      </c>
      <c r="N62" s="280" t="n">
        <v>21</v>
      </c>
      <c r="O62" s="281" t="n">
        <v>256</v>
      </c>
      <c r="P62" s="282" t="s">
        <v>166</v>
      </c>
    </row>
    <row r="63" s="119" customFormat="true" ht="10.2" hidden="false" customHeight="true" outlineLevel="0" collapsed="false">
      <c r="A63" s="273" t="s">
        <v>281</v>
      </c>
      <c r="B63" s="273" t="s">
        <v>167</v>
      </c>
      <c r="C63" s="273" t="s">
        <v>168</v>
      </c>
      <c r="D63" s="274" t="s">
        <v>282</v>
      </c>
      <c r="E63" s="275" t="s">
        <v>283</v>
      </c>
      <c r="F63" s="273" t="s">
        <v>214</v>
      </c>
      <c r="G63" s="276" t="n">
        <v>5038</v>
      </c>
      <c r="H63" s="277" t="n">
        <v>0</v>
      </c>
      <c r="I63" s="278" t="n">
        <f aca="false">ROUND(G63*H63,2)</f>
        <v>0</v>
      </c>
      <c r="J63" s="279" t="n">
        <v>0</v>
      </c>
      <c r="K63" s="276" t="n">
        <f aca="false">G63*J63</f>
        <v>0</v>
      </c>
      <c r="L63" s="279" t="n">
        <v>0</v>
      </c>
      <c r="M63" s="276" t="n">
        <f aca="false">G63*L63</f>
        <v>0</v>
      </c>
      <c r="N63" s="280" t="n">
        <v>21</v>
      </c>
      <c r="O63" s="281" t="n">
        <v>256</v>
      </c>
      <c r="P63" s="282" t="s">
        <v>166</v>
      </c>
    </row>
    <row r="64" s="119" customFormat="true" ht="10.2" hidden="false" customHeight="true" outlineLevel="0" collapsed="false">
      <c r="A64" s="273" t="s">
        <v>284</v>
      </c>
      <c r="B64" s="273" t="s">
        <v>167</v>
      </c>
      <c r="C64" s="273" t="s">
        <v>168</v>
      </c>
      <c r="D64" s="274" t="s">
        <v>285</v>
      </c>
      <c r="E64" s="275" t="s">
        <v>286</v>
      </c>
      <c r="F64" s="273" t="s">
        <v>214</v>
      </c>
      <c r="G64" s="276" t="n">
        <v>3819</v>
      </c>
      <c r="H64" s="277" t="n">
        <v>0</v>
      </c>
      <c r="I64" s="278" t="n">
        <f aca="false">ROUND(G64*H64,2)</f>
        <v>0</v>
      </c>
      <c r="J64" s="279" t="n">
        <v>0</v>
      </c>
      <c r="K64" s="276" t="n">
        <f aca="false">G64*J64</f>
        <v>0</v>
      </c>
      <c r="L64" s="279" t="n">
        <v>0</v>
      </c>
      <c r="M64" s="276" t="n">
        <f aca="false">G64*L64</f>
        <v>0</v>
      </c>
      <c r="N64" s="280" t="n">
        <v>21</v>
      </c>
      <c r="O64" s="281" t="n">
        <v>256</v>
      </c>
      <c r="P64" s="282" t="s">
        <v>166</v>
      </c>
    </row>
    <row r="65" s="119" customFormat="true" ht="20.4" hidden="false" customHeight="true" outlineLevel="0" collapsed="false">
      <c r="A65" s="283" t="s">
        <v>287</v>
      </c>
      <c r="B65" s="283" t="s">
        <v>194</v>
      </c>
      <c r="C65" s="283" t="s">
        <v>195</v>
      </c>
      <c r="D65" s="284" t="s">
        <v>288</v>
      </c>
      <c r="E65" s="285" t="s">
        <v>265</v>
      </c>
      <c r="F65" s="283" t="s">
        <v>214</v>
      </c>
      <c r="G65" s="286" t="n">
        <v>2612</v>
      </c>
      <c r="H65" s="287" t="n">
        <v>0</v>
      </c>
      <c r="I65" s="288" t="n">
        <f aca="false">ROUND(G65*H65,2)</f>
        <v>0</v>
      </c>
      <c r="J65" s="289" t="n">
        <v>0</v>
      </c>
      <c r="K65" s="286" t="n">
        <f aca="false">G65*J65</f>
        <v>0</v>
      </c>
      <c r="L65" s="289" t="n">
        <v>0</v>
      </c>
      <c r="M65" s="286" t="n">
        <f aca="false">G65*L65</f>
        <v>0</v>
      </c>
      <c r="N65" s="290" t="n">
        <v>21</v>
      </c>
      <c r="O65" s="291" t="n">
        <v>64</v>
      </c>
      <c r="P65" s="119" t="s">
        <v>166</v>
      </c>
    </row>
    <row r="66" s="119" customFormat="true" ht="10.2" hidden="false" customHeight="true" outlineLevel="0" collapsed="false">
      <c r="A66" s="283" t="s">
        <v>289</v>
      </c>
      <c r="B66" s="283" t="s">
        <v>194</v>
      </c>
      <c r="C66" s="283" t="s">
        <v>195</v>
      </c>
      <c r="D66" s="284" t="s">
        <v>290</v>
      </c>
      <c r="E66" s="285" t="s">
        <v>291</v>
      </c>
      <c r="F66" s="283" t="s">
        <v>171</v>
      </c>
      <c r="G66" s="286" t="n">
        <v>306</v>
      </c>
      <c r="H66" s="287" t="n">
        <v>0</v>
      </c>
      <c r="I66" s="288" t="n">
        <f aca="false">ROUND(G66*H66,2)</f>
        <v>0</v>
      </c>
      <c r="J66" s="289" t="n">
        <v>0</v>
      </c>
      <c r="K66" s="286" t="n">
        <f aca="false">G66*J66</f>
        <v>0</v>
      </c>
      <c r="L66" s="289" t="n">
        <v>0</v>
      </c>
      <c r="M66" s="286" t="n">
        <f aca="false">G66*L66</f>
        <v>0</v>
      </c>
      <c r="N66" s="290" t="n">
        <v>21</v>
      </c>
      <c r="O66" s="291" t="n">
        <v>64</v>
      </c>
      <c r="P66" s="119" t="s">
        <v>166</v>
      </c>
    </row>
    <row r="67" s="119" customFormat="true" ht="20.4" hidden="false" customHeight="true" outlineLevel="0" collapsed="false">
      <c r="A67" s="283" t="s">
        <v>292</v>
      </c>
      <c r="B67" s="283" t="s">
        <v>194</v>
      </c>
      <c r="C67" s="283" t="s">
        <v>195</v>
      </c>
      <c r="D67" s="284" t="s">
        <v>293</v>
      </c>
      <c r="E67" s="285" t="s">
        <v>271</v>
      </c>
      <c r="F67" s="283" t="s">
        <v>214</v>
      </c>
      <c r="G67" s="286" t="n">
        <v>110</v>
      </c>
      <c r="H67" s="287" t="n">
        <v>0</v>
      </c>
      <c r="I67" s="288" t="n">
        <f aca="false">ROUND(G67*H67,2)</f>
        <v>0</v>
      </c>
      <c r="J67" s="289" t="n">
        <v>0</v>
      </c>
      <c r="K67" s="286" t="n">
        <f aca="false">G67*J67</f>
        <v>0</v>
      </c>
      <c r="L67" s="289" t="n">
        <v>0</v>
      </c>
      <c r="M67" s="286" t="n">
        <f aca="false">G67*L67</f>
        <v>0</v>
      </c>
      <c r="N67" s="290" t="n">
        <v>21</v>
      </c>
      <c r="O67" s="291" t="n">
        <v>64</v>
      </c>
      <c r="P67" s="119" t="s">
        <v>166</v>
      </c>
    </row>
    <row r="68" s="119" customFormat="true" ht="10.2" hidden="false" customHeight="true" outlineLevel="0" collapsed="false">
      <c r="A68" s="283" t="s">
        <v>294</v>
      </c>
      <c r="B68" s="283" t="s">
        <v>194</v>
      </c>
      <c r="C68" s="283" t="s">
        <v>195</v>
      </c>
      <c r="D68" s="284" t="s">
        <v>295</v>
      </c>
      <c r="E68" s="285" t="s">
        <v>296</v>
      </c>
      <c r="F68" s="283" t="s">
        <v>214</v>
      </c>
      <c r="G68" s="286" t="n">
        <v>554</v>
      </c>
      <c r="H68" s="287" t="n">
        <v>0</v>
      </c>
      <c r="I68" s="288" t="n">
        <f aca="false">ROUND(G68*H68,2)</f>
        <v>0</v>
      </c>
      <c r="J68" s="289" t="n">
        <v>0</v>
      </c>
      <c r="K68" s="286" t="n">
        <f aca="false">G68*J68</f>
        <v>0</v>
      </c>
      <c r="L68" s="289" t="n">
        <v>0</v>
      </c>
      <c r="M68" s="286" t="n">
        <f aca="false">G68*L68</f>
        <v>0</v>
      </c>
      <c r="N68" s="290" t="n">
        <v>21</v>
      </c>
      <c r="O68" s="291" t="n">
        <v>64</v>
      </c>
      <c r="P68" s="119" t="s">
        <v>166</v>
      </c>
    </row>
    <row r="69" s="119" customFormat="true" ht="10.2" hidden="false" customHeight="true" outlineLevel="0" collapsed="false">
      <c r="A69" s="283" t="s">
        <v>297</v>
      </c>
      <c r="B69" s="283" t="s">
        <v>194</v>
      </c>
      <c r="C69" s="283" t="s">
        <v>195</v>
      </c>
      <c r="D69" s="284" t="s">
        <v>298</v>
      </c>
      <c r="E69" s="285" t="s">
        <v>299</v>
      </c>
      <c r="F69" s="283" t="s">
        <v>214</v>
      </c>
      <c r="G69" s="286" t="n">
        <v>1140</v>
      </c>
      <c r="H69" s="287" t="n">
        <v>0</v>
      </c>
      <c r="I69" s="288" t="n">
        <f aca="false">ROUND(G69*H69,2)</f>
        <v>0</v>
      </c>
      <c r="J69" s="289" t="n">
        <v>0</v>
      </c>
      <c r="K69" s="286" t="n">
        <f aca="false">G69*J69</f>
        <v>0</v>
      </c>
      <c r="L69" s="289" t="n">
        <v>0</v>
      </c>
      <c r="M69" s="286" t="n">
        <f aca="false">G69*L69</f>
        <v>0</v>
      </c>
      <c r="N69" s="290" t="n">
        <v>21</v>
      </c>
      <c r="O69" s="291" t="n">
        <v>64</v>
      </c>
      <c r="P69" s="119" t="s">
        <v>166</v>
      </c>
    </row>
    <row r="70" s="119" customFormat="true" ht="10.2" hidden="false" customHeight="true" outlineLevel="0" collapsed="false">
      <c r="A70" s="283" t="s">
        <v>300</v>
      </c>
      <c r="B70" s="283" t="s">
        <v>194</v>
      </c>
      <c r="C70" s="283" t="s">
        <v>195</v>
      </c>
      <c r="D70" s="284" t="s">
        <v>301</v>
      </c>
      <c r="E70" s="285" t="s">
        <v>280</v>
      </c>
      <c r="F70" s="283" t="s">
        <v>171</v>
      </c>
      <c r="G70" s="286" t="n">
        <v>6</v>
      </c>
      <c r="H70" s="287" t="n">
        <v>0</v>
      </c>
      <c r="I70" s="288" t="n">
        <f aca="false">ROUND(G70*H70,2)</f>
        <v>0</v>
      </c>
      <c r="J70" s="289" t="n">
        <v>0</v>
      </c>
      <c r="K70" s="286" t="n">
        <f aca="false">G70*J70</f>
        <v>0</v>
      </c>
      <c r="L70" s="289" t="n">
        <v>0</v>
      </c>
      <c r="M70" s="286" t="n">
        <f aca="false">G70*L70</f>
        <v>0</v>
      </c>
      <c r="N70" s="290" t="n">
        <v>21</v>
      </c>
      <c r="O70" s="291" t="n">
        <v>64</v>
      </c>
      <c r="P70" s="119" t="s">
        <v>166</v>
      </c>
    </row>
    <row r="71" s="119" customFormat="true" ht="10.2" hidden="false" customHeight="true" outlineLevel="0" collapsed="false">
      <c r="A71" s="283" t="s">
        <v>302</v>
      </c>
      <c r="B71" s="283" t="s">
        <v>194</v>
      </c>
      <c r="C71" s="283" t="s">
        <v>195</v>
      </c>
      <c r="D71" s="284" t="s">
        <v>303</v>
      </c>
      <c r="E71" s="285" t="s">
        <v>283</v>
      </c>
      <c r="F71" s="283" t="s">
        <v>214</v>
      </c>
      <c r="G71" s="286" t="n">
        <v>5038</v>
      </c>
      <c r="H71" s="287" t="n">
        <v>0</v>
      </c>
      <c r="I71" s="288" t="n">
        <f aca="false">ROUND(G71*H71,2)</f>
        <v>0</v>
      </c>
      <c r="J71" s="289" t="n">
        <v>0</v>
      </c>
      <c r="K71" s="286" t="n">
        <f aca="false">G71*J71</f>
        <v>0</v>
      </c>
      <c r="L71" s="289" t="n">
        <v>0</v>
      </c>
      <c r="M71" s="286" t="n">
        <f aca="false">G71*L71</f>
        <v>0</v>
      </c>
      <c r="N71" s="290" t="n">
        <v>21</v>
      </c>
      <c r="O71" s="291" t="n">
        <v>64</v>
      </c>
      <c r="P71" s="119" t="s">
        <v>166</v>
      </c>
    </row>
    <row r="72" s="119" customFormat="true" ht="10.2" hidden="false" customHeight="true" outlineLevel="0" collapsed="false">
      <c r="A72" s="283" t="s">
        <v>304</v>
      </c>
      <c r="B72" s="283" t="s">
        <v>194</v>
      </c>
      <c r="C72" s="283" t="s">
        <v>195</v>
      </c>
      <c r="D72" s="284" t="s">
        <v>305</v>
      </c>
      <c r="E72" s="285" t="s">
        <v>286</v>
      </c>
      <c r="F72" s="283" t="s">
        <v>214</v>
      </c>
      <c r="G72" s="286" t="n">
        <v>3819</v>
      </c>
      <c r="H72" s="287" t="n">
        <v>0</v>
      </c>
      <c r="I72" s="288" t="n">
        <f aca="false">ROUND(G72*H72,2)</f>
        <v>0</v>
      </c>
      <c r="J72" s="289" t="n">
        <v>0</v>
      </c>
      <c r="K72" s="286" t="n">
        <f aca="false">G72*J72</f>
        <v>0</v>
      </c>
      <c r="L72" s="289" t="n">
        <v>0</v>
      </c>
      <c r="M72" s="286" t="n">
        <f aca="false">G72*L72</f>
        <v>0</v>
      </c>
      <c r="N72" s="290" t="n">
        <v>21</v>
      </c>
      <c r="O72" s="291" t="n">
        <v>64</v>
      </c>
      <c r="P72" s="119" t="s">
        <v>166</v>
      </c>
    </row>
    <row r="73" s="253" customFormat="true" ht="10.2" hidden="false" customHeight="true" outlineLevel="0" collapsed="false">
      <c r="B73" s="249" t="s">
        <v>117</v>
      </c>
      <c r="D73" s="250" t="s">
        <v>306</v>
      </c>
      <c r="E73" s="292" t="s">
        <v>307</v>
      </c>
      <c r="I73" s="251" t="n">
        <f aca="false">SUM(I74:I120)</f>
        <v>0</v>
      </c>
      <c r="K73" s="252" t="n">
        <f aca="false">SUM(K74:K120)</f>
        <v>0</v>
      </c>
      <c r="M73" s="252" t="n">
        <f aca="false">SUM(M74:M120)</f>
        <v>0</v>
      </c>
      <c r="P73" s="250" t="s">
        <v>24</v>
      </c>
    </row>
    <row r="74" s="119" customFormat="true" ht="20.4" hidden="false" customHeight="true" outlineLevel="0" collapsed="false">
      <c r="A74" s="273" t="s">
        <v>308</v>
      </c>
      <c r="B74" s="273" t="s">
        <v>167</v>
      </c>
      <c r="C74" s="273" t="s">
        <v>168</v>
      </c>
      <c r="D74" s="274" t="s">
        <v>309</v>
      </c>
      <c r="E74" s="275" t="s">
        <v>310</v>
      </c>
      <c r="F74" s="273" t="s">
        <v>171</v>
      </c>
      <c r="G74" s="276" t="n">
        <v>8</v>
      </c>
      <c r="H74" s="277" t="n">
        <v>0</v>
      </c>
      <c r="I74" s="278" t="n">
        <f aca="false">ROUND(G74*H74,2)</f>
        <v>0</v>
      </c>
      <c r="J74" s="279" t="n">
        <v>0</v>
      </c>
      <c r="K74" s="276" t="n">
        <f aca="false">G74*J74</f>
        <v>0</v>
      </c>
      <c r="L74" s="279" t="n">
        <v>0</v>
      </c>
      <c r="M74" s="276" t="n">
        <f aca="false">G74*L74</f>
        <v>0</v>
      </c>
      <c r="N74" s="280" t="n">
        <v>21</v>
      </c>
      <c r="O74" s="281" t="n">
        <v>256</v>
      </c>
      <c r="P74" s="282" t="s">
        <v>166</v>
      </c>
    </row>
    <row r="75" s="119" customFormat="true" ht="20.4" hidden="false" customHeight="true" outlineLevel="0" collapsed="false">
      <c r="A75" s="273" t="s">
        <v>311</v>
      </c>
      <c r="B75" s="273" t="s">
        <v>167</v>
      </c>
      <c r="C75" s="273" t="s">
        <v>168</v>
      </c>
      <c r="D75" s="274" t="s">
        <v>312</v>
      </c>
      <c r="E75" s="275" t="s">
        <v>313</v>
      </c>
      <c r="F75" s="273" t="s">
        <v>171</v>
      </c>
      <c r="G75" s="276" t="n">
        <v>4</v>
      </c>
      <c r="H75" s="277" t="n">
        <v>0</v>
      </c>
      <c r="I75" s="278" t="n">
        <f aca="false">ROUND(G75*H75,2)</f>
        <v>0</v>
      </c>
      <c r="J75" s="279" t="n">
        <v>0</v>
      </c>
      <c r="K75" s="276" t="n">
        <f aca="false">G75*J75</f>
        <v>0</v>
      </c>
      <c r="L75" s="279" t="n">
        <v>0</v>
      </c>
      <c r="M75" s="276" t="n">
        <f aca="false">G75*L75</f>
        <v>0</v>
      </c>
      <c r="N75" s="280" t="n">
        <v>21</v>
      </c>
      <c r="O75" s="281" t="n">
        <v>256</v>
      </c>
      <c r="P75" s="282" t="s">
        <v>166</v>
      </c>
    </row>
    <row r="76" s="119" customFormat="true" ht="20.4" hidden="false" customHeight="true" outlineLevel="0" collapsed="false">
      <c r="A76" s="273" t="s">
        <v>314</v>
      </c>
      <c r="B76" s="273" t="s">
        <v>167</v>
      </c>
      <c r="C76" s="273" t="s">
        <v>168</v>
      </c>
      <c r="D76" s="274" t="s">
        <v>315</v>
      </c>
      <c r="E76" s="275" t="s">
        <v>316</v>
      </c>
      <c r="F76" s="273" t="s">
        <v>171</v>
      </c>
      <c r="G76" s="276" t="n">
        <v>2</v>
      </c>
      <c r="H76" s="277" t="n">
        <v>0</v>
      </c>
      <c r="I76" s="278" t="n">
        <f aca="false">ROUND(G76*H76,2)</f>
        <v>0</v>
      </c>
      <c r="J76" s="279" t="n">
        <v>0</v>
      </c>
      <c r="K76" s="276" t="n">
        <f aca="false">G76*J76</f>
        <v>0</v>
      </c>
      <c r="L76" s="279" t="n">
        <v>0</v>
      </c>
      <c r="M76" s="276" t="n">
        <f aca="false">G76*L76</f>
        <v>0</v>
      </c>
      <c r="N76" s="280" t="n">
        <v>21</v>
      </c>
      <c r="O76" s="281" t="n">
        <v>256</v>
      </c>
      <c r="P76" s="282" t="s">
        <v>166</v>
      </c>
    </row>
    <row r="77" s="119" customFormat="true" ht="20.4" hidden="false" customHeight="true" outlineLevel="0" collapsed="false">
      <c r="A77" s="273" t="s">
        <v>317</v>
      </c>
      <c r="B77" s="273" t="s">
        <v>167</v>
      </c>
      <c r="C77" s="273" t="s">
        <v>168</v>
      </c>
      <c r="D77" s="274" t="s">
        <v>318</v>
      </c>
      <c r="E77" s="275" t="s">
        <v>319</v>
      </c>
      <c r="F77" s="273" t="s">
        <v>171</v>
      </c>
      <c r="G77" s="276" t="n">
        <v>2</v>
      </c>
      <c r="H77" s="277" t="n">
        <v>0</v>
      </c>
      <c r="I77" s="278" t="n">
        <f aca="false">ROUND(G77*H77,2)</f>
        <v>0</v>
      </c>
      <c r="J77" s="279" t="n">
        <v>0</v>
      </c>
      <c r="K77" s="276" t="n">
        <f aca="false">G77*J77</f>
        <v>0</v>
      </c>
      <c r="L77" s="279" t="n">
        <v>0</v>
      </c>
      <c r="M77" s="276" t="n">
        <f aca="false">G77*L77</f>
        <v>0</v>
      </c>
      <c r="N77" s="280" t="n">
        <v>21</v>
      </c>
      <c r="O77" s="281" t="n">
        <v>256</v>
      </c>
      <c r="P77" s="282" t="s">
        <v>166</v>
      </c>
    </row>
    <row r="78" s="119" customFormat="true" ht="20.4" hidden="false" customHeight="true" outlineLevel="0" collapsed="false">
      <c r="A78" s="273" t="s">
        <v>320</v>
      </c>
      <c r="B78" s="273" t="s">
        <v>167</v>
      </c>
      <c r="C78" s="273" t="s">
        <v>168</v>
      </c>
      <c r="D78" s="274" t="s">
        <v>321</v>
      </c>
      <c r="E78" s="275" t="s">
        <v>322</v>
      </c>
      <c r="F78" s="273" t="s">
        <v>171</v>
      </c>
      <c r="G78" s="276" t="n">
        <v>4</v>
      </c>
      <c r="H78" s="277" t="n">
        <v>0</v>
      </c>
      <c r="I78" s="278" t="n">
        <f aca="false">ROUND(G78*H78,2)</f>
        <v>0</v>
      </c>
      <c r="J78" s="279" t="n">
        <v>0</v>
      </c>
      <c r="K78" s="276" t="n">
        <f aca="false">G78*J78</f>
        <v>0</v>
      </c>
      <c r="L78" s="279" t="n">
        <v>0</v>
      </c>
      <c r="M78" s="276" t="n">
        <f aca="false">G78*L78</f>
        <v>0</v>
      </c>
      <c r="N78" s="280" t="n">
        <v>21</v>
      </c>
      <c r="O78" s="281" t="n">
        <v>256</v>
      </c>
      <c r="P78" s="282" t="s">
        <v>166</v>
      </c>
    </row>
    <row r="79" s="119" customFormat="true" ht="20.4" hidden="false" customHeight="true" outlineLevel="0" collapsed="false">
      <c r="A79" s="273" t="s">
        <v>323</v>
      </c>
      <c r="B79" s="273" t="s">
        <v>167</v>
      </c>
      <c r="C79" s="273" t="s">
        <v>168</v>
      </c>
      <c r="D79" s="274" t="s">
        <v>324</v>
      </c>
      <c r="E79" s="275" t="s">
        <v>325</v>
      </c>
      <c r="F79" s="273" t="s">
        <v>171</v>
      </c>
      <c r="G79" s="276" t="n">
        <v>4</v>
      </c>
      <c r="H79" s="277" t="n">
        <v>0</v>
      </c>
      <c r="I79" s="278" t="n">
        <f aca="false">ROUND(G79*H79,2)</f>
        <v>0</v>
      </c>
      <c r="J79" s="279" t="n">
        <v>0</v>
      </c>
      <c r="K79" s="276" t="n">
        <f aca="false">G79*J79</f>
        <v>0</v>
      </c>
      <c r="L79" s="279" t="n">
        <v>0</v>
      </c>
      <c r="M79" s="276" t="n">
        <f aca="false">G79*L79</f>
        <v>0</v>
      </c>
      <c r="N79" s="280" t="n">
        <v>21</v>
      </c>
      <c r="O79" s="281" t="n">
        <v>256</v>
      </c>
      <c r="P79" s="282" t="s">
        <v>166</v>
      </c>
    </row>
    <row r="80" s="119" customFormat="true" ht="10.2" hidden="false" customHeight="true" outlineLevel="0" collapsed="false">
      <c r="A80" s="273" t="s">
        <v>326</v>
      </c>
      <c r="B80" s="273" t="s">
        <v>167</v>
      </c>
      <c r="C80" s="273" t="s">
        <v>168</v>
      </c>
      <c r="D80" s="274" t="s">
        <v>327</v>
      </c>
      <c r="E80" s="275" t="s">
        <v>328</v>
      </c>
      <c r="F80" s="273" t="s">
        <v>171</v>
      </c>
      <c r="G80" s="276" t="n">
        <v>2</v>
      </c>
      <c r="H80" s="277" t="n">
        <v>0</v>
      </c>
      <c r="I80" s="278" t="n">
        <f aca="false">ROUND(G80*H80,2)</f>
        <v>0</v>
      </c>
      <c r="J80" s="279" t="n">
        <v>0</v>
      </c>
      <c r="K80" s="276" t="n">
        <f aca="false">G80*J80</f>
        <v>0</v>
      </c>
      <c r="L80" s="279" t="n">
        <v>0</v>
      </c>
      <c r="M80" s="276" t="n">
        <f aca="false">G80*L80</f>
        <v>0</v>
      </c>
      <c r="N80" s="280" t="n">
        <v>21</v>
      </c>
      <c r="O80" s="281" t="n">
        <v>256</v>
      </c>
      <c r="P80" s="282" t="s">
        <v>166</v>
      </c>
    </row>
    <row r="81" s="119" customFormat="true" ht="30.6" hidden="false" customHeight="true" outlineLevel="0" collapsed="false">
      <c r="A81" s="273" t="s">
        <v>329</v>
      </c>
      <c r="B81" s="273" t="s">
        <v>167</v>
      </c>
      <c r="C81" s="273" t="s">
        <v>168</v>
      </c>
      <c r="D81" s="274" t="s">
        <v>330</v>
      </c>
      <c r="E81" s="275" t="s">
        <v>331</v>
      </c>
      <c r="F81" s="273" t="s">
        <v>171</v>
      </c>
      <c r="G81" s="276" t="n">
        <v>1</v>
      </c>
      <c r="H81" s="277" t="n">
        <v>0</v>
      </c>
      <c r="I81" s="278" t="n">
        <f aca="false">ROUND(G81*H81,2)</f>
        <v>0</v>
      </c>
      <c r="J81" s="279" t="n">
        <v>0</v>
      </c>
      <c r="K81" s="276" t="n">
        <f aca="false">G81*J81</f>
        <v>0</v>
      </c>
      <c r="L81" s="279" t="n">
        <v>0</v>
      </c>
      <c r="M81" s="276" t="n">
        <f aca="false">G81*L81</f>
        <v>0</v>
      </c>
      <c r="N81" s="280" t="n">
        <v>21</v>
      </c>
      <c r="O81" s="281" t="n">
        <v>256</v>
      </c>
      <c r="P81" s="282" t="s">
        <v>166</v>
      </c>
    </row>
    <row r="82" s="119" customFormat="true" ht="30.6" hidden="false" customHeight="true" outlineLevel="0" collapsed="false">
      <c r="A82" s="273" t="s">
        <v>332</v>
      </c>
      <c r="B82" s="273" t="s">
        <v>167</v>
      </c>
      <c r="C82" s="273" t="s">
        <v>168</v>
      </c>
      <c r="D82" s="274" t="s">
        <v>333</v>
      </c>
      <c r="E82" s="275" t="s">
        <v>334</v>
      </c>
      <c r="F82" s="273" t="s">
        <v>171</v>
      </c>
      <c r="G82" s="276" t="n">
        <v>1</v>
      </c>
      <c r="H82" s="277" t="n">
        <v>0</v>
      </c>
      <c r="I82" s="278" t="n">
        <f aca="false">ROUND(G82*H82,2)</f>
        <v>0</v>
      </c>
      <c r="J82" s="279" t="n">
        <v>0</v>
      </c>
      <c r="K82" s="276" t="n">
        <f aca="false">G82*J82</f>
        <v>0</v>
      </c>
      <c r="L82" s="279" t="n">
        <v>0</v>
      </c>
      <c r="M82" s="276" t="n">
        <f aca="false">G82*L82</f>
        <v>0</v>
      </c>
      <c r="N82" s="280" t="n">
        <v>21</v>
      </c>
      <c r="O82" s="281" t="n">
        <v>256</v>
      </c>
      <c r="P82" s="282" t="s">
        <v>166</v>
      </c>
    </row>
    <row r="83" s="119" customFormat="true" ht="20.4" hidden="false" customHeight="true" outlineLevel="0" collapsed="false">
      <c r="A83" s="273" t="s">
        <v>335</v>
      </c>
      <c r="B83" s="273" t="s">
        <v>167</v>
      </c>
      <c r="C83" s="273" t="s">
        <v>168</v>
      </c>
      <c r="D83" s="274" t="s">
        <v>336</v>
      </c>
      <c r="E83" s="275" t="s">
        <v>337</v>
      </c>
      <c r="F83" s="273" t="s">
        <v>171</v>
      </c>
      <c r="G83" s="276" t="n">
        <v>1</v>
      </c>
      <c r="H83" s="277" t="n">
        <v>0</v>
      </c>
      <c r="I83" s="278" t="n">
        <f aca="false">ROUND(G83*H83,2)</f>
        <v>0</v>
      </c>
      <c r="J83" s="279" t="n">
        <v>0</v>
      </c>
      <c r="K83" s="276" t="n">
        <f aca="false">G83*J83</f>
        <v>0</v>
      </c>
      <c r="L83" s="279" t="n">
        <v>0</v>
      </c>
      <c r="M83" s="276" t="n">
        <f aca="false">G83*L83</f>
        <v>0</v>
      </c>
      <c r="N83" s="280" t="n">
        <v>21</v>
      </c>
      <c r="O83" s="281" t="n">
        <v>256</v>
      </c>
      <c r="P83" s="282" t="s">
        <v>166</v>
      </c>
    </row>
    <row r="84" s="119" customFormat="true" ht="20.4" hidden="false" customHeight="true" outlineLevel="0" collapsed="false">
      <c r="A84" s="273" t="s">
        <v>338</v>
      </c>
      <c r="B84" s="273" t="s">
        <v>167</v>
      </c>
      <c r="C84" s="273" t="s">
        <v>168</v>
      </c>
      <c r="D84" s="274" t="s">
        <v>339</v>
      </c>
      <c r="E84" s="275" t="s">
        <v>340</v>
      </c>
      <c r="F84" s="273" t="s">
        <v>171</v>
      </c>
      <c r="G84" s="276" t="n">
        <v>1</v>
      </c>
      <c r="H84" s="277" t="n">
        <v>0</v>
      </c>
      <c r="I84" s="278" t="n">
        <f aca="false">ROUND(G84*H84,2)</f>
        <v>0</v>
      </c>
      <c r="J84" s="279" t="n">
        <v>0</v>
      </c>
      <c r="K84" s="276" t="n">
        <f aca="false">G84*J84</f>
        <v>0</v>
      </c>
      <c r="L84" s="279" t="n">
        <v>0</v>
      </c>
      <c r="M84" s="276" t="n">
        <f aca="false">G84*L84</f>
        <v>0</v>
      </c>
      <c r="N84" s="280" t="n">
        <v>21</v>
      </c>
      <c r="O84" s="281" t="n">
        <v>256</v>
      </c>
      <c r="P84" s="282" t="s">
        <v>166</v>
      </c>
    </row>
    <row r="85" s="119" customFormat="true" ht="20.4" hidden="false" customHeight="true" outlineLevel="0" collapsed="false">
      <c r="A85" s="283" t="s">
        <v>341</v>
      </c>
      <c r="B85" s="283" t="s">
        <v>194</v>
      </c>
      <c r="C85" s="283" t="s">
        <v>195</v>
      </c>
      <c r="D85" s="284" t="s">
        <v>342</v>
      </c>
      <c r="E85" s="285" t="s">
        <v>310</v>
      </c>
      <c r="F85" s="283" t="s">
        <v>171</v>
      </c>
      <c r="G85" s="286" t="n">
        <v>8</v>
      </c>
      <c r="H85" s="287" t="n">
        <v>0</v>
      </c>
      <c r="I85" s="288" t="n">
        <f aca="false">ROUND(G85*H85,2)</f>
        <v>0</v>
      </c>
      <c r="J85" s="289" t="n">
        <v>0</v>
      </c>
      <c r="K85" s="286" t="n">
        <f aca="false">G85*J85</f>
        <v>0</v>
      </c>
      <c r="L85" s="289" t="n">
        <v>0</v>
      </c>
      <c r="M85" s="286" t="n">
        <f aca="false">G85*L85</f>
        <v>0</v>
      </c>
      <c r="N85" s="290" t="n">
        <v>21</v>
      </c>
      <c r="O85" s="291" t="n">
        <v>64</v>
      </c>
      <c r="P85" s="119" t="s">
        <v>166</v>
      </c>
    </row>
    <row r="86" s="119" customFormat="true" ht="20.4" hidden="false" customHeight="true" outlineLevel="0" collapsed="false">
      <c r="A86" s="283" t="s">
        <v>343</v>
      </c>
      <c r="B86" s="283" t="s">
        <v>194</v>
      </c>
      <c r="C86" s="283" t="s">
        <v>195</v>
      </c>
      <c r="D86" s="284" t="s">
        <v>344</v>
      </c>
      <c r="E86" s="285" t="s">
        <v>313</v>
      </c>
      <c r="F86" s="283" t="s">
        <v>171</v>
      </c>
      <c r="G86" s="286" t="n">
        <v>4</v>
      </c>
      <c r="H86" s="287" t="n">
        <v>0</v>
      </c>
      <c r="I86" s="288" t="n">
        <f aca="false">ROUND(G86*H86,2)</f>
        <v>0</v>
      </c>
      <c r="J86" s="289" t="n">
        <v>0</v>
      </c>
      <c r="K86" s="286" t="n">
        <f aca="false">G86*J86</f>
        <v>0</v>
      </c>
      <c r="L86" s="289" t="n">
        <v>0</v>
      </c>
      <c r="M86" s="286" t="n">
        <f aca="false">G86*L86</f>
        <v>0</v>
      </c>
      <c r="N86" s="290" t="n">
        <v>21</v>
      </c>
      <c r="O86" s="291" t="n">
        <v>64</v>
      </c>
      <c r="P86" s="119" t="s">
        <v>166</v>
      </c>
    </row>
    <row r="87" s="119" customFormat="true" ht="20.4" hidden="false" customHeight="true" outlineLevel="0" collapsed="false">
      <c r="A87" s="283" t="s">
        <v>345</v>
      </c>
      <c r="B87" s="283" t="s">
        <v>194</v>
      </c>
      <c r="C87" s="283" t="s">
        <v>195</v>
      </c>
      <c r="D87" s="284" t="s">
        <v>346</v>
      </c>
      <c r="E87" s="285" t="s">
        <v>316</v>
      </c>
      <c r="F87" s="283" t="s">
        <v>171</v>
      </c>
      <c r="G87" s="286" t="n">
        <v>2</v>
      </c>
      <c r="H87" s="287" t="n">
        <v>0</v>
      </c>
      <c r="I87" s="288" t="n">
        <f aca="false">ROUND(G87*H87,2)</f>
        <v>0</v>
      </c>
      <c r="J87" s="289" t="n">
        <v>0</v>
      </c>
      <c r="K87" s="286" t="n">
        <f aca="false">G87*J87</f>
        <v>0</v>
      </c>
      <c r="L87" s="289" t="n">
        <v>0</v>
      </c>
      <c r="M87" s="286" t="n">
        <f aca="false">G87*L87</f>
        <v>0</v>
      </c>
      <c r="N87" s="290" t="n">
        <v>21</v>
      </c>
      <c r="O87" s="291" t="n">
        <v>64</v>
      </c>
      <c r="P87" s="119" t="s">
        <v>166</v>
      </c>
    </row>
    <row r="88" s="119" customFormat="true" ht="20.4" hidden="false" customHeight="true" outlineLevel="0" collapsed="false">
      <c r="A88" s="283" t="s">
        <v>347</v>
      </c>
      <c r="B88" s="283" t="s">
        <v>194</v>
      </c>
      <c r="C88" s="283" t="s">
        <v>195</v>
      </c>
      <c r="D88" s="284" t="s">
        <v>348</v>
      </c>
      <c r="E88" s="285" t="s">
        <v>319</v>
      </c>
      <c r="F88" s="283" t="s">
        <v>171</v>
      </c>
      <c r="G88" s="286" t="n">
        <v>2</v>
      </c>
      <c r="H88" s="287" t="n">
        <v>0</v>
      </c>
      <c r="I88" s="288" t="n">
        <f aca="false">ROUND(G88*H88,2)</f>
        <v>0</v>
      </c>
      <c r="J88" s="289" t="n">
        <v>0</v>
      </c>
      <c r="K88" s="286" t="n">
        <f aca="false">G88*J88</f>
        <v>0</v>
      </c>
      <c r="L88" s="289" t="n">
        <v>0</v>
      </c>
      <c r="M88" s="286" t="n">
        <f aca="false">G88*L88</f>
        <v>0</v>
      </c>
      <c r="N88" s="290" t="n">
        <v>21</v>
      </c>
      <c r="O88" s="291" t="n">
        <v>64</v>
      </c>
      <c r="P88" s="119" t="s">
        <v>166</v>
      </c>
    </row>
    <row r="89" s="119" customFormat="true" ht="20.4" hidden="false" customHeight="true" outlineLevel="0" collapsed="false">
      <c r="A89" s="283" t="s">
        <v>349</v>
      </c>
      <c r="B89" s="283" t="s">
        <v>194</v>
      </c>
      <c r="C89" s="283" t="s">
        <v>195</v>
      </c>
      <c r="D89" s="284" t="s">
        <v>350</v>
      </c>
      <c r="E89" s="285" t="s">
        <v>322</v>
      </c>
      <c r="F89" s="283" t="s">
        <v>171</v>
      </c>
      <c r="G89" s="286" t="n">
        <v>4</v>
      </c>
      <c r="H89" s="287" t="n">
        <v>0</v>
      </c>
      <c r="I89" s="288" t="n">
        <f aca="false">ROUND(G89*H89,2)</f>
        <v>0</v>
      </c>
      <c r="J89" s="289" t="n">
        <v>0</v>
      </c>
      <c r="K89" s="286" t="n">
        <f aca="false">G89*J89</f>
        <v>0</v>
      </c>
      <c r="L89" s="289" t="n">
        <v>0</v>
      </c>
      <c r="M89" s="286" t="n">
        <f aca="false">G89*L89</f>
        <v>0</v>
      </c>
      <c r="N89" s="290" t="n">
        <v>21</v>
      </c>
      <c r="O89" s="291" t="n">
        <v>64</v>
      </c>
      <c r="P89" s="119" t="s">
        <v>166</v>
      </c>
    </row>
    <row r="90" s="119" customFormat="true" ht="20.4" hidden="false" customHeight="true" outlineLevel="0" collapsed="false">
      <c r="A90" s="283" t="s">
        <v>351</v>
      </c>
      <c r="B90" s="283" t="s">
        <v>194</v>
      </c>
      <c r="C90" s="283" t="s">
        <v>195</v>
      </c>
      <c r="D90" s="284" t="s">
        <v>352</v>
      </c>
      <c r="E90" s="285" t="s">
        <v>325</v>
      </c>
      <c r="F90" s="283" t="s">
        <v>171</v>
      </c>
      <c r="G90" s="286" t="n">
        <v>4</v>
      </c>
      <c r="H90" s="287" t="n">
        <v>0</v>
      </c>
      <c r="I90" s="288" t="n">
        <f aca="false">ROUND(G90*H90,2)</f>
        <v>0</v>
      </c>
      <c r="J90" s="289" t="n">
        <v>0</v>
      </c>
      <c r="K90" s="286" t="n">
        <f aca="false">G90*J90</f>
        <v>0</v>
      </c>
      <c r="L90" s="289" t="n">
        <v>0</v>
      </c>
      <c r="M90" s="286" t="n">
        <f aca="false">G90*L90</f>
        <v>0</v>
      </c>
      <c r="N90" s="290" t="n">
        <v>21</v>
      </c>
      <c r="O90" s="291" t="n">
        <v>64</v>
      </c>
      <c r="P90" s="119" t="s">
        <v>166</v>
      </c>
    </row>
    <row r="91" s="119" customFormat="true" ht="10.2" hidden="false" customHeight="true" outlineLevel="0" collapsed="false">
      <c r="A91" s="283" t="s">
        <v>353</v>
      </c>
      <c r="B91" s="283" t="s">
        <v>194</v>
      </c>
      <c r="C91" s="283" t="s">
        <v>195</v>
      </c>
      <c r="D91" s="284" t="s">
        <v>354</v>
      </c>
      <c r="E91" s="285" t="s">
        <v>328</v>
      </c>
      <c r="F91" s="283" t="s">
        <v>171</v>
      </c>
      <c r="G91" s="286" t="n">
        <v>2</v>
      </c>
      <c r="H91" s="287" t="n">
        <v>0</v>
      </c>
      <c r="I91" s="288" t="n">
        <f aca="false">ROUND(G91*H91,2)</f>
        <v>0</v>
      </c>
      <c r="J91" s="289" t="n">
        <v>0</v>
      </c>
      <c r="K91" s="286" t="n">
        <f aca="false">G91*J91</f>
        <v>0</v>
      </c>
      <c r="L91" s="289" t="n">
        <v>0</v>
      </c>
      <c r="M91" s="286" t="n">
        <f aca="false">G91*L91</f>
        <v>0</v>
      </c>
      <c r="N91" s="290" t="n">
        <v>21</v>
      </c>
      <c r="O91" s="291" t="n">
        <v>64</v>
      </c>
      <c r="P91" s="119" t="s">
        <v>166</v>
      </c>
    </row>
    <row r="92" s="119" customFormat="true" ht="10.2" hidden="false" customHeight="true" outlineLevel="0" collapsed="false">
      <c r="A92" s="283" t="s">
        <v>355</v>
      </c>
      <c r="B92" s="283" t="s">
        <v>194</v>
      </c>
      <c r="C92" s="283" t="s">
        <v>195</v>
      </c>
      <c r="D92" s="284" t="s">
        <v>356</v>
      </c>
      <c r="E92" s="285" t="s">
        <v>357</v>
      </c>
      <c r="F92" s="283" t="s">
        <v>171</v>
      </c>
      <c r="G92" s="286" t="n">
        <v>3</v>
      </c>
      <c r="H92" s="287" t="n">
        <v>0</v>
      </c>
      <c r="I92" s="288" t="n">
        <f aca="false">ROUND(G92*H92,2)</f>
        <v>0</v>
      </c>
      <c r="J92" s="289" t="n">
        <v>0</v>
      </c>
      <c r="K92" s="286" t="n">
        <f aca="false">G92*J92</f>
        <v>0</v>
      </c>
      <c r="L92" s="289" t="n">
        <v>0</v>
      </c>
      <c r="M92" s="286" t="n">
        <f aca="false">G92*L92</f>
        <v>0</v>
      </c>
      <c r="N92" s="290" t="n">
        <v>21</v>
      </c>
      <c r="O92" s="291" t="n">
        <v>64</v>
      </c>
      <c r="P92" s="119" t="s">
        <v>166</v>
      </c>
    </row>
    <row r="93" s="119" customFormat="true" ht="10.2" hidden="false" customHeight="true" outlineLevel="0" collapsed="false">
      <c r="A93" s="283" t="s">
        <v>358</v>
      </c>
      <c r="B93" s="283" t="s">
        <v>194</v>
      </c>
      <c r="C93" s="283" t="s">
        <v>195</v>
      </c>
      <c r="D93" s="284" t="s">
        <v>359</v>
      </c>
      <c r="E93" s="285" t="s">
        <v>360</v>
      </c>
      <c r="F93" s="283" t="s">
        <v>171</v>
      </c>
      <c r="G93" s="286" t="n">
        <v>1</v>
      </c>
      <c r="H93" s="287" t="n">
        <v>0</v>
      </c>
      <c r="I93" s="288" t="n">
        <f aca="false">ROUND(G93*H93,2)</f>
        <v>0</v>
      </c>
      <c r="J93" s="289" t="n">
        <v>0</v>
      </c>
      <c r="K93" s="286" t="n">
        <f aca="false">G93*J93</f>
        <v>0</v>
      </c>
      <c r="L93" s="289" t="n">
        <v>0</v>
      </c>
      <c r="M93" s="286" t="n">
        <f aca="false">G93*L93</f>
        <v>0</v>
      </c>
      <c r="N93" s="290" t="n">
        <v>21</v>
      </c>
      <c r="O93" s="291" t="n">
        <v>64</v>
      </c>
      <c r="P93" s="119" t="s">
        <v>166</v>
      </c>
    </row>
    <row r="94" s="119" customFormat="true" ht="10.2" hidden="false" customHeight="true" outlineLevel="0" collapsed="false">
      <c r="A94" s="283" t="s">
        <v>361</v>
      </c>
      <c r="B94" s="283" t="s">
        <v>194</v>
      </c>
      <c r="C94" s="283" t="s">
        <v>195</v>
      </c>
      <c r="D94" s="284" t="s">
        <v>362</v>
      </c>
      <c r="E94" s="285" t="s">
        <v>363</v>
      </c>
      <c r="F94" s="283" t="s">
        <v>171</v>
      </c>
      <c r="G94" s="286" t="n">
        <v>4</v>
      </c>
      <c r="H94" s="287" t="n">
        <v>0</v>
      </c>
      <c r="I94" s="288" t="n">
        <f aca="false">ROUND(G94*H94,2)</f>
        <v>0</v>
      </c>
      <c r="J94" s="289" t="n">
        <v>0</v>
      </c>
      <c r="K94" s="286" t="n">
        <f aca="false">G94*J94</f>
        <v>0</v>
      </c>
      <c r="L94" s="289" t="n">
        <v>0</v>
      </c>
      <c r="M94" s="286" t="n">
        <f aca="false">G94*L94</f>
        <v>0</v>
      </c>
      <c r="N94" s="290" t="n">
        <v>21</v>
      </c>
      <c r="O94" s="291" t="n">
        <v>64</v>
      </c>
      <c r="P94" s="119" t="s">
        <v>166</v>
      </c>
    </row>
    <row r="95" s="119" customFormat="true" ht="10.2" hidden="false" customHeight="true" outlineLevel="0" collapsed="false">
      <c r="A95" s="283" t="s">
        <v>364</v>
      </c>
      <c r="B95" s="283" t="s">
        <v>194</v>
      </c>
      <c r="C95" s="283" t="s">
        <v>195</v>
      </c>
      <c r="D95" s="284" t="s">
        <v>365</v>
      </c>
      <c r="E95" s="285" t="s">
        <v>366</v>
      </c>
      <c r="F95" s="283" t="s">
        <v>171</v>
      </c>
      <c r="G95" s="286" t="n">
        <v>4</v>
      </c>
      <c r="H95" s="287" t="n">
        <v>0</v>
      </c>
      <c r="I95" s="288" t="n">
        <f aca="false">ROUND(G95*H95,2)</f>
        <v>0</v>
      </c>
      <c r="J95" s="289" t="n">
        <v>0</v>
      </c>
      <c r="K95" s="286" t="n">
        <f aca="false">G95*J95</f>
        <v>0</v>
      </c>
      <c r="L95" s="289" t="n">
        <v>0</v>
      </c>
      <c r="M95" s="286" t="n">
        <f aca="false">G95*L95</f>
        <v>0</v>
      </c>
      <c r="N95" s="290" t="n">
        <v>21</v>
      </c>
      <c r="O95" s="291" t="n">
        <v>64</v>
      </c>
      <c r="P95" s="119" t="s">
        <v>166</v>
      </c>
    </row>
    <row r="96" s="119" customFormat="true" ht="10.2" hidden="false" customHeight="true" outlineLevel="0" collapsed="false">
      <c r="A96" s="283" t="s">
        <v>367</v>
      </c>
      <c r="B96" s="283" t="s">
        <v>194</v>
      </c>
      <c r="C96" s="283" t="s">
        <v>195</v>
      </c>
      <c r="D96" s="284" t="s">
        <v>368</v>
      </c>
      <c r="E96" s="285" t="s">
        <v>369</v>
      </c>
      <c r="F96" s="283" t="s">
        <v>171</v>
      </c>
      <c r="G96" s="286" t="n">
        <v>4</v>
      </c>
      <c r="H96" s="287" t="n">
        <v>0</v>
      </c>
      <c r="I96" s="288" t="n">
        <f aca="false">ROUND(G96*H96,2)</f>
        <v>0</v>
      </c>
      <c r="J96" s="289" t="n">
        <v>0</v>
      </c>
      <c r="K96" s="286" t="n">
        <f aca="false">G96*J96</f>
        <v>0</v>
      </c>
      <c r="L96" s="289" t="n">
        <v>0</v>
      </c>
      <c r="M96" s="286" t="n">
        <f aca="false">G96*L96</f>
        <v>0</v>
      </c>
      <c r="N96" s="290" t="n">
        <v>21</v>
      </c>
      <c r="O96" s="291" t="n">
        <v>64</v>
      </c>
      <c r="P96" s="119" t="s">
        <v>166</v>
      </c>
    </row>
    <row r="97" s="119" customFormat="true" ht="10.2" hidden="false" customHeight="true" outlineLevel="0" collapsed="false">
      <c r="A97" s="283" t="s">
        <v>370</v>
      </c>
      <c r="B97" s="283" t="s">
        <v>194</v>
      </c>
      <c r="C97" s="283" t="s">
        <v>195</v>
      </c>
      <c r="D97" s="284" t="s">
        <v>371</v>
      </c>
      <c r="E97" s="285" t="s">
        <v>372</v>
      </c>
      <c r="F97" s="283" t="s">
        <v>171</v>
      </c>
      <c r="G97" s="286" t="n">
        <v>2</v>
      </c>
      <c r="H97" s="287" t="n">
        <v>0</v>
      </c>
      <c r="I97" s="288" t="n">
        <f aca="false">ROUND(G97*H97,2)</f>
        <v>0</v>
      </c>
      <c r="J97" s="289" t="n">
        <v>0</v>
      </c>
      <c r="K97" s="286" t="n">
        <f aca="false">G97*J97</f>
        <v>0</v>
      </c>
      <c r="L97" s="289" t="n">
        <v>0</v>
      </c>
      <c r="M97" s="286" t="n">
        <f aca="false">G97*L97</f>
        <v>0</v>
      </c>
      <c r="N97" s="290" t="n">
        <v>21</v>
      </c>
      <c r="O97" s="291" t="n">
        <v>64</v>
      </c>
      <c r="P97" s="119" t="s">
        <v>166</v>
      </c>
    </row>
    <row r="98" s="119" customFormat="true" ht="10.2" hidden="false" customHeight="true" outlineLevel="0" collapsed="false">
      <c r="A98" s="283" t="s">
        <v>373</v>
      </c>
      <c r="B98" s="283" t="s">
        <v>194</v>
      </c>
      <c r="C98" s="283" t="s">
        <v>195</v>
      </c>
      <c r="D98" s="284" t="s">
        <v>374</v>
      </c>
      <c r="E98" s="285" t="s">
        <v>375</v>
      </c>
      <c r="F98" s="283" t="s">
        <v>171</v>
      </c>
      <c r="G98" s="286" t="n">
        <v>2</v>
      </c>
      <c r="H98" s="287" t="n">
        <v>0</v>
      </c>
      <c r="I98" s="288" t="n">
        <f aca="false">ROUND(G98*H98,2)</f>
        <v>0</v>
      </c>
      <c r="J98" s="289" t="n">
        <v>0</v>
      </c>
      <c r="K98" s="286" t="n">
        <f aca="false">G98*J98</f>
        <v>0</v>
      </c>
      <c r="L98" s="289" t="n">
        <v>0</v>
      </c>
      <c r="M98" s="286" t="n">
        <f aca="false">G98*L98</f>
        <v>0</v>
      </c>
      <c r="N98" s="290" t="n">
        <v>21</v>
      </c>
      <c r="O98" s="291" t="n">
        <v>64</v>
      </c>
      <c r="P98" s="119" t="s">
        <v>166</v>
      </c>
    </row>
    <row r="99" s="119" customFormat="true" ht="10.2" hidden="false" customHeight="true" outlineLevel="0" collapsed="false">
      <c r="A99" s="283" t="s">
        <v>376</v>
      </c>
      <c r="B99" s="283" t="s">
        <v>194</v>
      </c>
      <c r="C99" s="283" t="s">
        <v>195</v>
      </c>
      <c r="D99" s="284" t="s">
        <v>377</v>
      </c>
      <c r="E99" s="285" t="s">
        <v>378</v>
      </c>
      <c r="F99" s="283" t="s">
        <v>171</v>
      </c>
      <c r="G99" s="286" t="n">
        <v>2</v>
      </c>
      <c r="H99" s="287" t="n">
        <v>0</v>
      </c>
      <c r="I99" s="288" t="n">
        <f aca="false">ROUND(G99*H99,2)</f>
        <v>0</v>
      </c>
      <c r="J99" s="289" t="n">
        <v>0</v>
      </c>
      <c r="K99" s="286" t="n">
        <f aca="false">G99*J99</f>
        <v>0</v>
      </c>
      <c r="L99" s="289" t="n">
        <v>0</v>
      </c>
      <c r="M99" s="286" t="n">
        <f aca="false">G99*L99</f>
        <v>0</v>
      </c>
      <c r="N99" s="290" t="n">
        <v>21</v>
      </c>
      <c r="O99" s="291" t="n">
        <v>64</v>
      </c>
      <c r="P99" s="119" t="s">
        <v>166</v>
      </c>
    </row>
    <row r="100" s="119" customFormat="true" ht="10.2" hidden="false" customHeight="true" outlineLevel="0" collapsed="false">
      <c r="A100" s="283" t="s">
        <v>379</v>
      </c>
      <c r="B100" s="283" t="s">
        <v>194</v>
      </c>
      <c r="C100" s="283" t="s">
        <v>195</v>
      </c>
      <c r="D100" s="284" t="s">
        <v>380</v>
      </c>
      <c r="E100" s="285" t="s">
        <v>381</v>
      </c>
      <c r="F100" s="283" t="s">
        <v>171</v>
      </c>
      <c r="G100" s="286" t="n">
        <v>2</v>
      </c>
      <c r="H100" s="287" t="n">
        <v>0</v>
      </c>
      <c r="I100" s="288" t="n">
        <f aca="false">ROUND(G100*H100,2)</f>
        <v>0</v>
      </c>
      <c r="J100" s="289" t="n">
        <v>0</v>
      </c>
      <c r="K100" s="286" t="n">
        <f aca="false">G100*J100</f>
        <v>0</v>
      </c>
      <c r="L100" s="289" t="n">
        <v>0</v>
      </c>
      <c r="M100" s="286" t="n">
        <f aca="false">G100*L100</f>
        <v>0</v>
      </c>
      <c r="N100" s="290" t="n">
        <v>21</v>
      </c>
      <c r="O100" s="291" t="n">
        <v>64</v>
      </c>
      <c r="P100" s="119" t="s">
        <v>166</v>
      </c>
    </row>
    <row r="101" s="119" customFormat="true" ht="10.2" hidden="false" customHeight="true" outlineLevel="0" collapsed="false">
      <c r="A101" s="283" t="s">
        <v>382</v>
      </c>
      <c r="B101" s="283" t="s">
        <v>194</v>
      </c>
      <c r="C101" s="283" t="s">
        <v>195</v>
      </c>
      <c r="D101" s="284" t="s">
        <v>383</v>
      </c>
      <c r="E101" s="285" t="s">
        <v>384</v>
      </c>
      <c r="F101" s="283" t="s">
        <v>171</v>
      </c>
      <c r="G101" s="286" t="n">
        <v>4</v>
      </c>
      <c r="H101" s="287" t="n">
        <v>0</v>
      </c>
      <c r="I101" s="288" t="n">
        <f aca="false">ROUND(G101*H101,2)</f>
        <v>0</v>
      </c>
      <c r="J101" s="289" t="n">
        <v>0</v>
      </c>
      <c r="K101" s="286" t="n">
        <f aca="false">G101*J101</f>
        <v>0</v>
      </c>
      <c r="L101" s="289" t="n">
        <v>0</v>
      </c>
      <c r="M101" s="286" t="n">
        <f aca="false">G101*L101</f>
        <v>0</v>
      </c>
      <c r="N101" s="290" t="n">
        <v>21</v>
      </c>
      <c r="O101" s="291" t="n">
        <v>64</v>
      </c>
      <c r="P101" s="119" t="s">
        <v>166</v>
      </c>
    </row>
    <row r="102" s="119" customFormat="true" ht="10.2" hidden="false" customHeight="true" outlineLevel="0" collapsed="false">
      <c r="A102" s="283" t="s">
        <v>385</v>
      </c>
      <c r="B102" s="283" t="s">
        <v>194</v>
      </c>
      <c r="C102" s="283" t="s">
        <v>195</v>
      </c>
      <c r="D102" s="284" t="s">
        <v>386</v>
      </c>
      <c r="E102" s="285" t="s">
        <v>387</v>
      </c>
      <c r="F102" s="283" t="s">
        <v>171</v>
      </c>
      <c r="G102" s="286" t="n">
        <v>2</v>
      </c>
      <c r="H102" s="287" t="n">
        <v>0</v>
      </c>
      <c r="I102" s="288" t="n">
        <f aca="false">ROUND(G102*H102,2)</f>
        <v>0</v>
      </c>
      <c r="J102" s="289" t="n">
        <v>0</v>
      </c>
      <c r="K102" s="286" t="n">
        <f aca="false">G102*J102</f>
        <v>0</v>
      </c>
      <c r="L102" s="289" t="n">
        <v>0</v>
      </c>
      <c r="M102" s="286" t="n">
        <f aca="false">G102*L102</f>
        <v>0</v>
      </c>
      <c r="N102" s="290" t="n">
        <v>21</v>
      </c>
      <c r="O102" s="291" t="n">
        <v>64</v>
      </c>
      <c r="P102" s="119" t="s">
        <v>166</v>
      </c>
    </row>
    <row r="103" s="119" customFormat="true" ht="10.2" hidden="false" customHeight="true" outlineLevel="0" collapsed="false">
      <c r="A103" s="283" t="s">
        <v>388</v>
      </c>
      <c r="B103" s="283" t="s">
        <v>194</v>
      </c>
      <c r="C103" s="283" t="s">
        <v>195</v>
      </c>
      <c r="D103" s="284" t="s">
        <v>389</v>
      </c>
      <c r="E103" s="285" t="s">
        <v>390</v>
      </c>
      <c r="F103" s="283" t="s">
        <v>171</v>
      </c>
      <c r="G103" s="286" t="n">
        <v>2</v>
      </c>
      <c r="H103" s="287" t="n">
        <v>0</v>
      </c>
      <c r="I103" s="288" t="n">
        <f aca="false">ROUND(G103*H103,2)</f>
        <v>0</v>
      </c>
      <c r="J103" s="289" t="n">
        <v>0</v>
      </c>
      <c r="K103" s="286" t="n">
        <f aca="false">G103*J103</f>
        <v>0</v>
      </c>
      <c r="L103" s="289" t="n">
        <v>0</v>
      </c>
      <c r="M103" s="286" t="n">
        <f aca="false">G103*L103</f>
        <v>0</v>
      </c>
      <c r="N103" s="290" t="n">
        <v>21</v>
      </c>
      <c r="O103" s="291" t="n">
        <v>64</v>
      </c>
      <c r="P103" s="119" t="s">
        <v>166</v>
      </c>
    </row>
    <row r="104" s="119" customFormat="true" ht="10.2" hidden="false" customHeight="true" outlineLevel="0" collapsed="false">
      <c r="A104" s="283" t="s">
        <v>391</v>
      </c>
      <c r="B104" s="283" t="s">
        <v>194</v>
      </c>
      <c r="C104" s="283" t="s">
        <v>195</v>
      </c>
      <c r="D104" s="284" t="s">
        <v>392</v>
      </c>
      <c r="E104" s="285" t="s">
        <v>393</v>
      </c>
      <c r="F104" s="283" t="s">
        <v>171</v>
      </c>
      <c r="G104" s="286" t="n">
        <v>1</v>
      </c>
      <c r="H104" s="287" t="n">
        <v>0</v>
      </c>
      <c r="I104" s="288" t="n">
        <f aca="false">ROUND(G104*H104,2)</f>
        <v>0</v>
      </c>
      <c r="J104" s="289" t="n">
        <v>0</v>
      </c>
      <c r="K104" s="286" t="n">
        <f aca="false">G104*J104</f>
        <v>0</v>
      </c>
      <c r="L104" s="289" t="n">
        <v>0</v>
      </c>
      <c r="M104" s="286" t="n">
        <f aca="false">G104*L104</f>
        <v>0</v>
      </c>
      <c r="N104" s="290" t="n">
        <v>21</v>
      </c>
      <c r="O104" s="291" t="n">
        <v>64</v>
      </c>
      <c r="P104" s="119" t="s">
        <v>166</v>
      </c>
    </row>
    <row r="105" s="119" customFormat="true" ht="10.2" hidden="false" customHeight="true" outlineLevel="0" collapsed="false">
      <c r="A105" s="283" t="s">
        <v>394</v>
      </c>
      <c r="B105" s="283" t="s">
        <v>194</v>
      </c>
      <c r="C105" s="283" t="s">
        <v>195</v>
      </c>
      <c r="D105" s="284" t="s">
        <v>395</v>
      </c>
      <c r="E105" s="285" t="s">
        <v>396</v>
      </c>
      <c r="F105" s="283" t="s">
        <v>171</v>
      </c>
      <c r="G105" s="286" t="n">
        <v>4</v>
      </c>
      <c r="H105" s="287" t="n">
        <v>0</v>
      </c>
      <c r="I105" s="288" t="n">
        <f aca="false">ROUND(G105*H105,2)</f>
        <v>0</v>
      </c>
      <c r="J105" s="289" t="n">
        <v>0</v>
      </c>
      <c r="K105" s="286" t="n">
        <f aca="false">G105*J105</f>
        <v>0</v>
      </c>
      <c r="L105" s="289" t="n">
        <v>0</v>
      </c>
      <c r="M105" s="286" t="n">
        <f aca="false">G105*L105</f>
        <v>0</v>
      </c>
      <c r="N105" s="290" t="n">
        <v>21</v>
      </c>
      <c r="O105" s="291" t="n">
        <v>64</v>
      </c>
      <c r="P105" s="119" t="s">
        <v>166</v>
      </c>
    </row>
    <row r="106" s="119" customFormat="true" ht="10.2" hidden="false" customHeight="true" outlineLevel="0" collapsed="false">
      <c r="A106" s="283" t="s">
        <v>397</v>
      </c>
      <c r="B106" s="283" t="s">
        <v>194</v>
      </c>
      <c r="C106" s="283" t="s">
        <v>195</v>
      </c>
      <c r="D106" s="284" t="s">
        <v>398</v>
      </c>
      <c r="E106" s="285" t="s">
        <v>399</v>
      </c>
      <c r="F106" s="283" t="s">
        <v>171</v>
      </c>
      <c r="G106" s="286" t="n">
        <v>2</v>
      </c>
      <c r="H106" s="287" t="n">
        <v>0</v>
      </c>
      <c r="I106" s="288" t="n">
        <f aca="false">ROUND(G106*H106,2)</f>
        <v>0</v>
      </c>
      <c r="J106" s="289" t="n">
        <v>0</v>
      </c>
      <c r="K106" s="286" t="n">
        <f aca="false">G106*J106</f>
        <v>0</v>
      </c>
      <c r="L106" s="289" t="n">
        <v>0</v>
      </c>
      <c r="M106" s="286" t="n">
        <f aca="false">G106*L106</f>
        <v>0</v>
      </c>
      <c r="N106" s="290" t="n">
        <v>21</v>
      </c>
      <c r="O106" s="291" t="n">
        <v>64</v>
      </c>
      <c r="P106" s="119" t="s">
        <v>166</v>
      </c>
    </row>
    <row r="107" s="119" customFormat="true" ht="10.2" hidden="false" customHeight="true" outlineLevel="0" collapsed="false">
      <c r="A107" s="283" t="s">
        <v>400</v>
      </c>
      <c r="B107" s="283" t="s">
        <v>194</v>
      </c>
      <c r="C107" s="283" t="s">
        <v>195</v>
      </c>
      <c r="D107" s="284" t="s">
        <v>401</v>
      </c>
      <c r="E107" s="285" t="s">
        <v>402</v>
      </c>
      <c r="F107" s="283" t="s">
        <v>171</v>
      </c>
      <c r="G107" s="286" t="n">
        <v>2</v>
      </c>
      <c r="H107" s="287" t="n">
        <v>0</v>
      </c>
      <c r="I107" s="288" t="n">
        <f aca="false">ROUND(G107*H107,2)</f>
        <v>0</v>
      </c>
      <c r="J107" s="289" t="n">
        <v>0</v>
      </c>
      <c r="K107" s="286" t="n">
        <f aca="false">G107*J107</f>
        <v>0</v>
      </c>
      <c r="L107" s="289" t="n">
        <v>0</v>
      </c>
      <c r="M107" s="286" t="n">
        <f aca="false">G107*L107</f>
        <v>0</v>
      </c>
      <c r="N107" s="290" t="n">
        <v>21</v>
      </c>
      <c r="O107" s="291" t="n">
        <v>64</v>
      </c>
      <c r="P107" s="119" t="s">
        <v>166</v>
      </c>
    </row>
    <row r="108" s="119" customFormat="true" ht="10.2" hidden="false" customHeight="true" outlineLevel="0" collapsed="false">
      <c r="A108" s="283" t="s">
        <v>403</v>
      </c>
      <c r="B108" s="283" t="s">
        <v>194</v>
      </c>
      <c r="C108" s="283" t="s">
        <v>195</v>
      </c>
      <c r="D108" s="284" t="s">
        <v>404</v>
      </c>
      <c r="E108" s="285" t="s">
        <v>405</v>
      </c>
      <c r="F108" s="283" t="s">
        <v>171</v>
      </c>
      <c r="G108" s="286" t="n">
        <v>1</v>
      </c>
      <c r="H108" s="287" t="n">
        <v>0</v>
      </c>
      <c r="I108" s="288" t="n">
        <f aca="false">ROUND(G108*H108,2)</f>
        <v>0</v>
      </c>
      <c r="J108" s="289" t="n">
        <v>0</v>
      </c>
      <c r="K108" s="286" t="n">
        <f aca="false">G108*J108</f>
        <v>0</v>
      </c>
      <c r="L108" s="289" t="n">
        <v>0</v>
      </c>
      <c r="M108" s="286" t="n">
        <f aca="false">G108*L108</f>
        <v>0</v>
      </c>
      <c r="N108" s="290" t="n">
        <v>21</v>
      </c>
      <c r="O108" s="291" t="n">
        <v>64</v>
      </c>
      <c r="P108" s="119" t="s">
        <v>166</v>
      </c>
    </row>
    <row r="109" s="119" customFormat="true" ht="20.4" hidden="false" customHeight="true" outlineLevel="0" collapsed="false">
      <c r="A109" s="283" t="s">
        <v>406</v>
      </c>
      <c r="B109" s="283" t="s">
        <v>194</v>
      </c>
      <c r="C109" s="283" t="s">
        <v>195</v>
      </c>
      <c r="D109" s="284" t="s">
        <v>407</v>
      </c>
      <c r="E109" s="285" t="s">
        <v>408</v>
      </c>
      <c r="F109" s="283" t="s">
        <v>171</v>
      </c>
      <c r="G109" s="286" t="n">
        <v>4</v>
      </c>
      <c r="H109" s="287" t="n">
        <v>0</v>
      </c>
      <c r="I109" s="288" t="n">
        <f aca="false">ROUND(G109*H109,2)</f>
        <v>0</v>
      </c>
      <c r="J109" s="289" t="n">
        <v>0</v>
      </c>
      <c r="K109" s="286" t="n">
        <f aca="false">G109*J109</f>
        <v>0</v>
      </c>
      <c r="L109" s="289" t="n">
        <v>0</v>
      </c>
      <c r="M109" s="286" t="n">
        <f aca="false">G109*L109</f>
        <v>0</v>
      </c>
      <c r="N109" s="290" t="n">
        <v>21</v>
      </c>
      <c r="O109" s="291" t="n">
        <v>64</v>
      </c>
      <c r="P109" s="119" t="s">
        <v>166</v>
      </c>
    </row>
    <row r="110" s="119" customFormat="true" ht="20.4" hidden="false" customHeight="true" outlineLevel="0" collapsed="false">
      <c r="A110" s="283" t="s">
        <v>409</v>
      </c>
      <c r="B110" s="283" t="s">
        <v>194</v>
      </c>
      <c r="C110" s="283" t="s">
        <v>195</v>
      </c>
      <c r="D110" s="284" t="s">
        <v>410</v>
      </c>
      <c r="E110" s="285" t="s">
        <v>411</v>
      </c>
      <c r="F110" s="283" t="s">
        <v>171</v>
      </c>
      <c r="G110" s="286" t="n">
        <v>2</v>
      </c>
      <c r="H110" s="287" t="n">
        <v>0</v>
      </c>
      <c r="I110" s="288" t="n">
        <f aca="false">ROUND(G110*H110,2)</f>
        <v>0</v>
      </c>
      <c r="J110" s="289" t="n">
        <v>0</v>
      </c>
      <c r="K110" s="286" t="n">
        <f aca="false">G110*J110</f>
        <v>0</v>
      </c>
      <c r="L110" s="289" t="n">
        <v>0</v>
      </c>
      <c r="M110" s="286" t="n">
        <f aca="false">G110*L110</f>
        <v>0</v>
      </c>
      <c r="N110" s="290" t="n">
        <v>21</v>
      </c>
      <c r="O110" s="291" t="n">
        <v>64</v>
      </c>
      <c r="P110" s="119" t="s">
        <v>166</v>
      </c>
    </row>
    <row r="111" s="119" customFormat="true" ht="20.4" hidden="false" customHeight="true" outlineLevel="0" collapsed="false">
      <c r="A111" s="283" t="s">
        <v>412</v>
      </c>
      <c r="B111" s="283" t="s">
        <v>194</v>
      </c>
      <c r="C111" s="283" t="s">
        <v>195</v>
      </c>
      <c r="D111" s="284" t="s">
        <v>413</v>
      </c>
      <c r="E111" s="285" t="s">
        <v>414</v>
      </c>
      <c r="F111" s="283" t="s">
        <v>171</v>
      </c>
      <c r="G111" s="286" t="n">
        <v>2</v>
      </c>
      <c r="H111" s="287" t="n">
        <v>0</v>
      </c>
      <c r="I111" s="288" t="n">
        <f aca="false">ROUND(G111*H111,2)</f>
        <v>0</v>
      </c>
      <c r="J111" s="289" t="n">
        <v>0</v>
      </c>
      <c r="K111" s="286" t="n">
        <f aca="false">G111*J111</f>
        <v>0</v>
      </c>
      <c r="L111" s="289" t="n">
        <v>0</v>
      </c>
      <c r="M111" s="286" t="n">
        <f aca="false">G111*L111</f>
        <v>0</v>
      </c>
      <c r="N111" s="290" t="n">
        <v>21</v>
      </c>
      <c r="O111" s="291" t="n">
        <v>64</v>
      </c>
      <c r="P111" s="119" t="s">
        <v>166</v>
      </c>
    </row>
    <row r="112" s="119" customFormat="true" ht="20.4" hidden="false" customHeight="true" outlineLevel="0" collapsed="false">
      <c r="A112" s="283" t="s">
        <v>415</v>
      </c>
      <c r="B112" s="283" t="s">
        <v>194</v>
      </c>
      <c r="C112" s="283" t="s">
        <v>195</v>
      </c>
      <c r="D112" s="284" t="s">
        <v>416</v>
      </c>
      <c r="E112" s="285" t="s">
        <v>417</v>
      </c>
      <c r="F112" s="283" t="s">
        <v>171</v>
      </c>
      <c r="G112" s="286" t="n">
        <v>1</v>
      </c>
      <c r="H112" s="287" t="n">
        <v>0</v>
      </c>
      <c r="I112" s="288" t="n">
        <f aca="false">ROUND(G112*H112,2)</f>
        <v>0</v>
      </c>
      <c r="J112" s="289" t="n">
        <v>0</v>
      </c>
      <c r="K112" s="286" t="n">
        <f aca="false">G112*J112</f>
        <v>0</v>
      </c>
      <c r="L112" s="289" t="n">
        <v>0</v>
      </c>
      <c r="M112" s="286" t="n">
        <f aca="false">G112*L112</f>
        <v>0</v>
      </c>
      <c r="N112" s="290" t="n">
        <v>21</v>
      </c>
      <c r="O112" s="291" t="n">
        <v>64</v>
      </c>
      <c r="P112" s="119" t="s">
        <v>166</v>
      </c>
    </row>
    <row r="113" s="119" customFormat="true" ht="30.6" hidden="false" customHeight="true" outlineLevel="0" collapsed="false">
      <c r="A113" s="283" t="s">
        <v>418</v>
      </c>
      <c r="B113" s="283" t="s">
        <v>194</v>
      </c>
      <c r="C113" s="283" t="s">
        <v>195</v>
      </c>
      <c r="D113" s="284" t="s">
        <v>419</v>
      </c>
      <c r="E113" s="285" t="s">
        <v>331</v>
      </c>
      <c r="F113" s="283" t="s">
        <v>171</v>
      </c>
      <c r="G113" s="286" t="n">
        <v>1</v>
      </c>
      <c r="H113" s="287" t="n">
        <v>0</v>
      </c>
      <c r="I113" s="288" t="n">
        <f aca="false">ROUND(G113*H113,2)</f>
        <v>0</v>
      </c>
      <c r="J113" s="289" t="n">
        <v>0</v>
      </c>
      <c r="K113" s="286" t="n">
        <f aca="false">G113*J113</f>
        <v>0</v>
      </c>
      <c r="L113" s="289" t="n">
        <v>0</v>
      </c>
      <c r="M113" s="286" t="n">
        <f aca="false">G113*L113</f>
        <v>0</v>
      </c>
      <c r="N113" s="290" t="n">
        <v>21</v>
      </c>
      <c r="O113" s="291" t="n">
        <v>64</v>
      </c>
      <c r="P113" s="119" t="s">
        <v>166</v>
      </c>
    </row>
    <row r="114" s="119" customFormat="true" ht="30.6" hidden="false" customHeight="true" outlineLevel="0" collapsed="false">
      <c r="A114" s="283" t="s">
        <v>420</v>
      </c>
      <c r="B114" s="283" t="s">
        <v>194</v>
      </c>
      <c r="C114" s="283" t="s">
        <v>195</v>
      </c>
      <c r="D114" s="284" t="s">
        <v>421</v>
      </c>
      <c r="E114" s="285" t="s">
        <v>334</v>
      </c>
      <c r="F114" s="283" t="s">
        <v>171</v>
      </c>
      <c r="G114" s="286" t="n">
        <v>1</v>
      </c>
      <c r="H114" s="287" t="n">
        <v>0</v>
      </c>
      <c r="I114" s="288" t="n">
        <f aca="false">ROUND(G114*H114,2)</f>
        <v>0</v>
      </c>
      <c r="J114" s="289" t="n">
        <v>0</v>
      </c>
      <c r="K114" s="286" t="n">
        <f aca="false">G114*J114</f>
        <v>0</v>
      </c>
      <c r="L114" s="289" t="n">
        <v>0</v>
      </c>
      <c r="M114" s="286" t="n">
        <f aca="false">G114*L114</f>
        <v>0</v>
      </c>
      <c r="N114" s="290" t="n">
        <v>21</v>
      </c>
      <c r="O114" s="291" t="n">
        <v>64</v>
      </c>
      <c r="P114" s="119" t="s">
        <v>166</v>
      </c>
    </row>
    <row r="115" s="119" customFormat="true" ht="20.4" hidden="false" customHeight="true" outlineLevel="0" collapsed="false">
      <c r="A115" s="283" t="s">
        <v>422</v>
      </c>
      <c r="B115" s="283" t="s">
        <v>194</v>
      </c>
      <c r="C115" s="283" t="s">
        <v>195</v>
      </c>
      <c r="D115" s="284" t="s">
        <v>423</v>
      </c>
      <c r="E115" s="285" t="s">
        <v>337</v>
      </c>
      <c r="F115" s="283" t="s">
        <v>171</v>
      </c>
      <c r="G115" s="286" t="n">
        <v>1</v>
      </c>
      <c r="H115" s="287" t="n">
        <v>0</v>
      </c>
      <c r="I115" s="288" t="n">
        <f aca="false">ROUND(G115*H115,2)</f>
        <v>0</v>
      </c>
      <c r="J115" s="289" t="n">
        <v>0</v>
      </c>
      <c r="K115" s="286" t="n">
        <f aca="false">G115*J115</f>
        <v>0</v>
      </c>
      <c r="L115" s="289" t="n">
        <v>0</v>
      </c>
      <c r="M115" s="286" t="n">
        <f aca="false">G115*L115</f>
        <v>0</v>
      </c>
      <c r="N115" s="290" t="n">
        <v>21</v>
      </c>
      <c r="O115" s="291" t="n">
        <v>64</v>
      </c>
      <c r="P115" s="119" t="s">
        <v>166</v>
      </c>
    </row>
    <row r="116" s="119" customFormat="true" ht="20.4" hidden="false" customHeight="true" outlineLevel="0" collapsed="false">
      <c r="A116" s="283" t="s">
        <v>424</v>
      </c>
      <c r="B116" s="283" t="s">
        <v>194</v>
      </c>
      <c r="C116" s="283" t="s">
        <v>195</v>
      </c>
      <c r="D116" s="284" t="s">
        <v>425</v>
      </c>
      <c r="E116" s="285" t="s">
        <v>340</v>
      </c>
      <c r="F116" s="283" t="s">
        <v>171</v>
      </c>
      <c r="G116" s="286" t="n">
        <v>1</v>
      </c>
      <c r="H116" s="287" t="n">
        <v>0</v>
      </c>
      <c r="I116" s="288" t="n">
        <f aca="false">ROUND(G116*H116,2)</f>
        <v>0</v>
      </c>
      <c r="J116" s="289" t="n">
        <v>0</v>
      </c>
      <c r="K116" s="286" t="n">
        <f aca="false">G116*J116</f>
        <v>0</v>
      </c>
      <c r="L116" s="289" t="n">
        <v>0</v>
      </c>
      <c r="M116" s="286" t="n">
        <f aca="false">G116*L116</f>
        <v>0</v>
      </c>
      <c r="N116" s="290" t="n">
        <v>21</v>
      </c>
      <c r="O116" s="291" t="n">
        <v>64</v>
      </c>
      <c r="P116" s="119" t="s">
        <v>166</v>
      </c>
    </row>
    <row r="117" s="119" customFormat="true" ht="10.2" hidden="false" customHeight="true" outlineLevel="0" collapsed="false">
      <c r="A117" s="283" t="s">
        <v>426</v>
      </c>
      <c r="B117" s="283" t="s">
        <v>194</v>
      </c>
      <c r="C117" s="283" t="s">
        <v>195</v>
      </c>
      <c r="D117" s="284" t="s">
        <v>427</v>
      </c>
      <c r="E117" s="285" t="s">
        <v>428</v>
      </c>
      <c r="F117" s="283" t="s">
        <v>171</v>
      </c>
      <c r="G117" s="286" t="n">
        <v>96</v>
      </c>
      <c r="H117" s="287" t="n">
        <v>0</v>
      </c>
      <c r="I117" s="288" t="n">
        <f aca="false">ROUND(G117*H117,2)</f>
        <v>0</v>
      </c>
      <c r="J117" s="289" t="n">
        <v>0</v>
      </c>
      <c r="K117" s="286" t="n">
        <f aca="false">G117*J117</f>
        <v>0</v>
      </c>
      <c r="L117" s="289" t="n">
        <v>0</v>
      </c>
      <c r="M117" s="286" t="n">
        <f aca="false">G117*L117</f>
        <v>0</v>
      </c>
      <c r="N117" s="290" t="n">
        <v>21</v>
      </c>
      <c r="O117" s="291" t="n">
        <v>64</v>
      </c>
      <c r="P117" s="119" t="s">
        <v>166</v>
      </c>
    </row>
    <row r="118" s="119" customFormat="true" ht="10.2" hidden="false" customHeight="true" outlineLevel="0" collapsed="false">
      <c r="A118" s="283" t="s">
        <v>429</v>
      </c>
      <c r="B118" s="283" t="s">
        <v>194</v>
      </c>
      <c r="C118" s="283" t="s">
        <v>195</v>
      </c>
      <c r="D118" s="284" t="s">
        <v>430</v>
      </c>
      <c r="E118" s="285" t="s">
        <v>431</v>
      </c>
      <c r="F118" s="283" t="s">
        <v>171</v>
      </c>
      <c r="G118" s="286" t="n">
        <v>96</v>
      </c>
      <c r="H118" s="287" t="n">
        <v>0</v>
      </c>
      <c r="I118" s="288" t="n">
        <f aca="false">ROUND(G118*H118,2)</f>
        <v>0</v>
      </c>
      <c r="J118" s="289" t="n">
        <v>0</v>
      </c>
      <c r="K118" s="286" t="n">
        <f aca="false">G118*J118</f>
        <v>0</v>
      </c>
      <c r="L118" s="289" t="n">
        <v>0</v>
      </c>
      <c r="M118" s="286" t="n">
        <f aca="false">G118*L118</f>
        <v>0</v>
      </c>
      <c r="N118" s="290" t="n">
        <v>21</v>
      </c>
      <c r="O118" s="291" t="n">
        <v>64</v>
      </c>
      <c r="P118" s="119" t="s">
        <v>166</v>
      </c>
    </row>
    <row r="119" s="119" customFormat="true" ht="20.4" hidden="false" customHeight="true" outlineLevel="0" collapsed="false">
      <c r="A119" s="283" t="s">
        <v>432</v>
      </c>
      <c r="B119" s="283" t="s">
        <v>194</v>
      </c>
      <c r="C119" s="283" t="s">
        <v>195</v>
      </c>
      <c r="D119" s="284" t="s">
        <v>433</v>
      </c>
      <c r="E119" s="285" t="s">
        <v>434</v>
      </c>
      <c r="F119" s="283" t="s">
        <v>171</v>
      </c>
      <c r="G119" s="286" t="n">
        <v>1</v>
      </c>
      <c r="H119" s="287" t="n">
        <v>0</v>
      </c>
      <c r="I119" s="288" t="n">
        <f aca="false">ROUND(G119*H119,2)</f>
        <v>0</v>
      </c>
      <c r="J119" s="289" t="n">
        <v>0</v>
      </c>
      <c r="K119" s="286" t="n">
        <f aca="false">G119*J119</f>
        <v>0</v>
      </c>
      <c r="L119" s="289" t="n">
        <v>0</v>
      </c>
      <c r="M119" s="286" t="n">
        <f aca="false">G119*L119</f>
        <v>0</v>
      </c>
      <c r="N119" s="290" t="n">
        <v>21</v>
      </c>
      <c r="O119" s="291" t="n">
        <v>64</v>
      </c>
      <c r="P119" s="119" t="s">
        <v>166</v>
      </c>
    </row>
    <row r="120" s="119" customFormat="true" ht="10.2" hidden="false" customHeight="true" outlineLevel="0" collapsed="false">
      <c r="A120" s="283" t="s">
        <v>435</v>
      </c>
      <c r="B120" s="283" t="s">
        <v>194</v>
      </c>
      <c r="C120" s="283" t="s">
        <v>195</v>
      </c>
      <c r="D120" s="284" t="s">
        <v>436</v>
      </c>
      <c r="E120" s="285" t="s">
        <v>437</v>
      </c>
      <c r="F120" s="283" t="s">
        <v>171</v>
      </c>
      <c r="G120" s="286" t="n">
        <v>48</v>
      </c>
      <c r="H120" s="287" t="n">
        <v>0</v>
      </c>
      <c r="I120" s="288" t="n">
        <f aca="false">ROUND(G120*H120,2)</f>
        <v>0</v>
      </c>
      <c r="J120" s="289" t="n">
        <v>0</v>
      </c>
      <c r="K120" s="286" t="n">
        <f aca="false">G120*J120</f>
        <v>0</v>
      </c>
      <c r="L120" s="289" t="n">
        <v>0</v>
      </c>
      <c r="M120" s="286" t="n">
        <f aca="false">G120*L120</f>
        <v>0</v>
      </c>
      <c r="N120" s="290" t="n">
        <v>21</v>
      </c>
      <c r="O120" s="291" t="n">
        <v>64</v>
      </c>
      <c r="P120" s="119" t="s">
        <v>166</v>
      </c>
    </row>
    <row r="121" s="253" customFormat="true" ht="10.2" hidden="false" customHeight="true" outlineLevel="0" collapsed="false">
      <c r="B121" s="249" t="s">
        <v>117</v>
      </c>
      <c r="D121" s="250" t="s">
        <v>438</v>
      </c>
      <c r="E121" s="292" t="s">
        <v>439</v>
      </c>
      <c r="I121" s="251" t="n">
        <f aca="false">SUM(I122:I125)</f>
        <v>0</v>
      </c>
      <c r="K121" s="252" t="n">
        <f aca="false">SUM(K122:K125)</f>
        <v>0</v>
      </c>
      <c r="M121" s="252" t="n">
        <f aca="false">SUM(M122:M125)</f>
        <v>0</v>
      </c>
      <c r="P121" s="250" t="s">
        <v>24</v>
      </c>
    </row>
    <row r="122" s="119" customFormat="true" ht="10.2" hidden="false" customHeight="true" outlineLevel="0" collapsed="false">
      <c r="A122" s="283" t="s">
        <v>440</v>
      </c>
      <c r="B122" s="283" t="s">
        <v>194</v>
      </c>
      <c r="C122" s="283" t="s">
        <v>195</v>
      </c>
      <c r="D122" s="284" t="s">
        <v>441</v>
      </c>
      <c r="E122" s="285" t="s">
        <v>442</v>
      </c>
      <c r="F122" s="283" t="s">
        <v>214</v>
      </c>
      <c r="G122" s="286" t="n">
        <v>2100</v>
      </c>
      <c r="H122" s="287" t="n">
        <v>0</v>
      </c>
      <c r="I122" s="288" t="n">
        <f aca="false">ROUND(G122*H122,2)</f>
        <v>0</v>
      </c>
      <c r="J122" s="289" t="n">
        <v>0</v>
      </c>
      <c r="K122" s="286" t="n">
        <f aca="false">G122*J122</f>
        <v>0</v>
      </c>
      <c r="L122" s="289" t="n">
        <v>0</v>
      </c>
      <c r="M122" s="286" t="n">
        <f aca="false">G122*L122</f>
        <v>0</v>
      </c>
      <c r="N122" s="290" t="n">
        <v>21</v>
      </c>
      <c r="O122" s="291" t="n">
        <v>64</v>
      </c>
      <c r="P122" s="119" t="s">
        <v>166</v>
      </c>
    </row>
    <row r="123" s="119" customFormat="true" ht="10.2" hidden="false" customHeight="true" outlineLevel="0" collapsed="false">
      <c r="A123" s="283" t="s">
        <v>443</v>
      </c>
      <c r="B123" s="283" t="s">
        <v>194</v>
      </c>
      <c r="C123" s="283" t="s">
        <v>195</v>
      </c>
      <c r="D123" s="284" t="s">
        <v>444</v>
      </c>
      <c r="E123" s="285" t="s">
        <v>445</v>
      </c>
      <c r="F123" s="283" t="s">
        <v>214</v>
      </c>
      <c r="G123" s="286" t="n">
        <v>1040</v>
      </c>
      <c r="H123" s="287" t="n">
        <v>0</v>
      </c>
      <c r="I123" s="288" t="n">
        <f aca="false">ROUND(G123*H123,2)</f>
        <v>0</v>
      </c>
      <c r="J123" s="289" t="n">
        <v>0</v>
      </c>
      <c r="K123" s="286" t="n">
        <f aca="false">G123*J123</f>
        <v>0</v>
      </c>
      <c r="L123" s="289" t="n">
        <v>0</v>
      </c>
      <c r="M123" s="286" t="n">
        <f aca="false">G123*L123</f>
        <v>0</v>
      </c>
      <c r="N123" s="290" t="n">
        <v>21</v>
      </c>
      <c r="O123" s="291" t="n">
        <v>64</v>
      </c>
      <c r="P123" s="119" t="s">
        <v>166</v>
      </c>
    </row>
    <row r="124" s="119" customFormat="true" ht="10.2" hidden="false" customHeight="true" outlineLevel="0" collapsed="false">
      <c r="A124" s="283" t="s">
        <v>446</v>
      </c>
      <c r="B124" s="283" t="s">
        <v>194</v>
      </c>
      <c r="C124" s="283" t="s">
        <v>195</v>
      </c>
      <c r="D124" s="284" t="s">
        <v>447</v>
      </c>
      <c r="E124" s="285" t="s">
        <v>448</v>
      </c>
      <c r="F124" s="283" t="s">
        <v>214</v>
      </c>
      <c r="G124" s="286" t="n">
        <v>208</v>
      </c>
      <c r="H124" s="287" t="n">
        <v>0</v>
      </c>
      <c r="I124" s="288" t="n">
        <f aca="false">ROUND(G124*H124,2)</f>
        <v>0</v>
      </c>
      <c r="J124" s="289" t="n">
        <v>0</v>
      </c>
      <c r="K124" s="286" t="n">
        <f aca="false">G124*J124</f>
        <v>0</v>
      </c>
      <c r="L124" s="289" t="n">
        <v>0</v>
      </c>
      <c r="M124" s="286" t="n">
        <f aca="false">G124*L124</f>
        <v>0</v>
      </c>
      <c r="N124" s="290" t="n">
        <v>21</v>
      </c>
      <c r="O124" s="291" t="n">
        <v>64</v>
      </c>
      <c r="P124" s="119" t="s">
        <v>166</v>
      </c>
    </row>
    <row r="125" s="119" customFormat="true" ht="10.2" hidden="false" customHeight="true" outlineLevel="0" collapsed="false">
      <c r="A125" s="283" t="s">
        <v>449</v>
      </c>
      <c r="B125" s="283" t="s">
        <v>194</v>
      </c>
      <c r="C125" s="283" t="s">
        <v>195</v>
      </c>
      <c r="D125" s="284" t="s">
        <v>450</v>
      </c>
      <c r="E125" s="285" t="s">
        <v>451</v>
      </c>
      <c r="F125" s="283" t="s">
        <v>214</v>
      </c>
      <c r="G125" s="286" t="n">
        <v>624</v>
      </c>
      <c r="H125" s="287" t="n">
        <v>0</v>
      </c>
      <c r="I125" s="288" t="n">
        <f aca="false">ROUND(G125*H125,2)</f>
        <v>0</v>
      </c>
      <c r="J125" s="289" t="n">
        <v>0</v>
      </c>
      <c r="K125" s="286" t="n">
        <f aca="false">G125*J125</f>
        <v>0</v>
      </c>
      <c r="L125" s="289" t="n">
        <v>0</v>
      </c>
      <c r="M125" s="286" t="n">
        <f aca="false">G125*L125</f>
        <v>0</v>
      </c>
      <c r="N125" s="290" t="n">
        <v>21</v>
      </c>
      <c r="O125" s="291" t="n">
        <v>64</v>
      </c>
      <c r="P125" s="119" t="s">
        <v>166</v>
      </c>
    </row>
    <row r="126" s="253" customFormat="true" ht="10.2" hidden="false" customHeight="true" outlineLevel="0" collapsed="false">
      <c r="B126" s="249" t="s">
        <v>117</v>
      </c>
      <c r="D126" s="250" t="s">
        <v>452</v>
      </c>
      <c r="E126" s="292" t="s">
        <v>453</v>
      </c>
      <c r="I126" s="251" t="n">
        <f aca="false">SUM(I127:I149)</f>
        <v>0</v>
      </c>
      <c r="K126" s="252" t="n">
        <f aca="false">SUM(K127:K149)</f>
        <v>0</v>
      </c>
      <c r="M126" s="252" t="n">
        <f aca="false">SUM(M127:M149)</f>
        <v>0</v>
      </c>
      <c r="P126" s="250" t="s">
        <v>24</v>
      </c>
    </row>
    <row r="127" s="119" customFormat="true" ht="20.4" hidden="false" customHeight="true" outlineLevel="0" collapsed="false">
      <c r="A127" s="273" t="s">
        <v>454</v>
      </c>
      <c r="B127" s="273" t="s">
        <v>167</v>
      </c>
      <c r="C127" s="273" t="s">
        <v>168</v>
      </c>
      <c r="D127" s="274" t="s">
        <v>455</v>
      </c>
      <c r="E127" s="275" t="s">
        <v>456</v>
      </c>
      <c r="F127" s="273" t="s">
        <v>214</v>
      </c>
      <c r="G127" s="276" t="n">
        <v>60</v>
      </c>
      <c r="H127" s="277" t="n">
        <v>0</v>
      </c>
      <c r="I127" s="278" t="n">
        <f aca="false">ROUND(G127*H127,2)</f>
        <v>0</v>
      </c>
      <c r="J127" s="279" t="n">
        <v>0</v>
      </c>
      <c r="K127" s="276" t="n">
        <f aca="false">G127*J127</f>
        <v>0</v>
      </c>
      <c r="L127" s="279" t="n">
        <v>0</v>
      </c>
      <c r="M127" s="276" t="n">
        <f aca="false">G127*L127</f>
        <v>0</v>
      </c>
      <c r="N127" s="280" t="n">
        <v>21</v>
      </c>
      <c r="O127" s="281" t="n">
        <v>256</v>
      </c>
      <c r="P127" s="282" t="s">
        <v>166</v>
      </c>
    </row>
    <row r="128" s="119" customFormat="true" ht="10.2" hidden="false" customHeight="true" outlineLevel="0" collapsed="false">
      <c r="A128" s="273" t="s">
        <v>457</v>
      </c>
      <c r="B128" s="273" t="s">
        <v>167</v>
      </c>
      <c r="C128" s="273" t="s">
        <v>168</v>
      </c>
      <c r="D128" s="274" t="s">
        <v>458</v>
      </c>
      <c r="E128" s="275" t="s">
        <v>459</v>
      </c>
      <c r="F128" s="273" t="s">
        <v>214</v>
      </c>
      <c r="G128" s="276" t="n">
        <v>550</v>
      </c>
      <c r="H128" s="277" t="n">
        <v>0</v>
      </c>
      <c r="I128" s="278" t="n">
        <f aca="false">ROUND(G128*H128,2)</f>
        <v>0</v>
      </c>
      <c r="J128" s="279" t="n">
        <v>0</v>
      </c>
      <c r="K128" s="276" t="n">
        <f aca="false">G128*J128</f>
        <v>0</v>
      </c>
      <c r="L128" s="279" t="n">
        <v>0</v>
      </c>
      <c r="M128" s="276" t="n">
        <f aca="false">G128*L128</f>
        <v>0</v>
      </c>
      <c r="N128" s="280" t="n">
        <v>21</v>
      </c>
      <c r="O128" s="281" t="n">
        <v>256</v>
      </c>
      <c r="P128" s="282" t="s">
        <v>166</v>
      </c>
    </row>
    <row r="129" s="119" customFormat="true" ht="10.2" hidden="false" customHeight="true" outlineLevel="0" collapsed="false">
      <c r="A129" s="273" t="s">
        <v>460</v>
      </c>
      <c r="B129" s="273" t="s">
        <v>167</v>
      </c>
      <c r="C129" s="273" t="s">
        <v>168</v>
      </c>
      <c r="D129" s="274" t="s">
        <v>461</v>
      </c>
      <c r="E129" s="275" t="s">
        <v>462</v>
      </c>
      <c r="F129" s="273" t="s">
        <v>214</v>
      </c>
      <c r="G129" s="276" t="n">
        <v>12</v>
      </c>
      <c r="H129" s="277" t="n">
        <v>0</v>
      </c>
      <c r="I129" s="278" t="n">
        <f aca="false">ROUND(G129*H129,2)</f>
        <v>0</v>
      </c>
      <c r="J129" s="279" t="n">
        <v>0</v>
      </c>
      <c r="K129" s="276" t="n">
        <f aca="false">G129*J129</f>
        <v>0</v>
      </c>
      <c r="L129" s="279" t="n">
        <v>0</v>
      </c>
      <c r="M129" s="276" t="n">
        <f aca="false">G129*L129</f>
        <v>0</v>
      </c>
      <c r="N129" s="280" t="n">
        <v>21</v>
      </c>
      <c r="O129" s="281" t="n">
        <v>256</v>
      </c>
      <c r="P129" s="282" t="s">
        <v>166</v>
      </c>
    </row>
    <row r="130" s="119" customFormat="true" ht="10.2" hidden="false" customHeight="true" outlineLevel="0" collapsed="false">
      <c r="A130" s="273" t="s">
        <v>463</v>
      </c>
      <c r="B130" s="273" t="s">
        <v>167</v>
      </c>
      <c r="C130" s="273" t="s">
        <v>168</v>
      </c>
      <c r="D130" s="274" t="s">
        <v>464</v>
      </c>
      <c r="E130" s="275" t="s">
        <v>465</v>
      </c>
      <c r="F130" s="273" t="s">
        <v>466</v>
      </c>
      <c r="G130" s="276" t="n">
        <v>73</v>
      </c>
      <c r="H130" s="277" t="n">
        <v>0</v>
      </c>
      <c r="I130" s="278" t="n">
        <f aca="false">ROUND(G130*H130,2)</f>
        <v>0</v>
      </c>
      <c r="J130" s="279" t="n">
        <v>0</v>
      </c>
      <c r="K130" s="276" t="n">
        <f aca="false">G130*J130</f>
        <v>0</v>
      </c>
      <c r="L130" s="279" t="n">
        <v>0</v>
      </c>
      <c r="M130" s="276" t="n">
        <f aca="false">G130*L130</f>
        <v>0</v>
      </c>
      <c r="N130" s="280" t="n">
        <v>21</v>
      </c>
      <c r="O130" s="281" t="n">
        <v>256</v>
      </c>
      <c r="P130" s="282" t="s">
        <v>166</v>
      </c>
    </row>
    <row r="131" s="119" customFormat="true" ht="10.2" hidden="false" customHeight="true" outlineLevel="0" collapsed="false">
      <c r="A131" s="273" t="s">
        <v>467</v>
      </c>
      <c r="B131" s="273" t="s">
        <v>167</v>
      </c>
      <c r="C131" s="273" t="s">
        <v>168</v>
      </c>
      <c r="D131" s="274" t="s">
        <v>468</v>
      </c>
      <c r="E131" s="275" t="s">
        <v>469</v>
      </c>
      <c r="F131" s="273" t="s">
        <v>192</v>
      </c>
      <c r="G131" s="276" t="n">
        <v>2</v>
      </c>
      <c r="H131" s="277" t="n">
        <v>0</v>
      </c>
      <c r="I131" s="278" t="n">
        <f aca="false">ROUND(G131*H131,2)</f>
        <v>0</v>
      </c>
      <c r="J131" s="279" t="n">
        <v>0</v>
      </c>
      <c r="K131" s="276" t="n">
        <f aca="false">G131*J131</f>
        <v>0</v>
      </c>
      <c r="L131" s="279" t="n">
        <v>0</v>
      </c>
      <c r="M131" s="276" t="n">
        <f aca="false">G131*L131</f>
        <v>0</v>
      </c>
      <c r="N131" s="280" t="n">
        <v>21</v>
      </c>
      <c r="O131" s="281" t="n">
        <v>256</v>
      </c>
      <c r="P131" s="282" t="s">
        <v>166</v>
      </c>
    </row>
    <row r="132" s="119" customFormat="true" ht="10.2" hidden="false" customHeight="true" outlineLevel="0" collapsed="false">
      <c r="A132" s="273" t="s">
        <v>470</v>
      </c>
      <c r="B132" s="273" t="s">
        <v>167</v>
      </c>
      <c r="C132" s="273" t="s">
        <v>168</v>
      </c>
      <c r="D132" s="274" t="s">
        <v>471</v>
      </c>
      <c r="E132" s="275" t="s">
        <v>472</v>
      </c>
      <c r="F132" s="273" t="s">
        <v>466</v>
      </c>
      <c r="G132" s="276" t="n">
        <v>54</v>
      </c>
      <c r="H132" s="277" t="n">
        <v>0</v>
      </c>
      <c r="I132" s="278" t="n">
        <f aca="false">ROUND(G132*H132,2)</f>
        <v>0</v>
      </c>
      <c r="J132" s="279" t="n">
        <v>0</v>
      </c>
      <c r="K132" s="276" t="n">
        <f aca="false">G132*J132</f>
        <v>0</v>
      </c>
      <c r="L132" s="279" t="n">
        <v>0</v>
      </c>
      <c r="M132" s="276" t="n">
        <f aca="false">G132*L132</f>
        <v>0</v>
      </c>
      <c r="N132" s="280" t="n">
        <v>21</v>
      </c>
      <c r="O132" s="281" t="n">
        <v>256</v>
      </c>
      <c r="P132" s="282" t="s">
        <v>166</v>
      </c>
    </row>
    <row r="133" s="119" customFormat="true" ht="10.2" hidden="false" customHeight="true" outlineLevel="0" collapsed="false">
      <c r="A133" s="273" t="s">
        <v>473</v>
      </c>
      <c r="B133" s="273" t="s">
        <v>167</v>
      </c>
      <c r="C133" s="273" t="s">
        <v>168</v>
      </c>
      <c r="D133" s="274" t="s">
        <v>474</v>
      </c>
      <c r="E133" s="275" t="s">
        <v>475</v>
      </c>
      <c r="F133" s="273" t="s">
        <v>214</v>
      </c>
      <c r="G133" s="276" t="n">
        <v>6</v>
      </c>
      <c r="H133" s="277" t="n">
        <v>0</v>
      </c>
      <c r="I133" s="278" t="n">
        <f aca="false">ROUND(G133*H133,2)</f>
        <v>0</v>
      </c>
      <c r="J133" s="279" t="n">
        <v>0</v>
      </c>
      <c r="K133" s="276" t="n">
        <f aca="false">G133*J133</f>
        <v>0</v>
      </c>
      <c r="L133" s="279" t="n">
        <v>0</v>
      </c>
      <c r="M133" s="276" t="n">
        <f aca="false">G133*L133</f>
        <v>0</v>
      </c>
      <c r="N133" s="280" t="n">
        <v>21</v>
      </c>
      <c r="O133" s="281" t="n">
        <v>256</v>
      </c>
      <c r="P133" s="282" t="s">
        <v>166</v>
      </c>
    </row>
    <row r="134" s="119" customFormat="true" ht="10.2" hidden="false" customHeight="true" outlineLevel="0" collapsed="false">
      <c r="A134" s="273" t="s">
        <v>476</v>
      </c>
      <c r="B134" s="273" t="s">
        <v>167</v>
      </c>
      <c r="C134" s="273" t="s">
        <v>168</v>
      </c>
      <c r="D134" s="274" t="s">
        <v>477</v>
      </c>
      <c r="E134" s="275" t="s">
        <v>478</v>
      </c>
      <c r="F134" s="273" t="s">
        <v>214</v>
      </c>
      <c r="G134" s="276" t="n">
        <v>6</v>
      </c>
      <c r="H134" s="277" t="n">
        <v>0</v>
      </c>
      <c r="I134" s="278" t="n">
        <f aca="false">ROUND(G134*H134,2)</f>
        <v>0</v>
      </c>
      <c r="J134" s="279" t="n">
        <v>0</v>
      </c>
      <c r="K134" s="276" t="n">
        <f aca="false">G134*J134</f>
        <v>0</v>
      </c>
      <c r="L134" s="279" t="n">
        <v>0</v>
      </c>
      <c r="M134" s="276" t="n">
        <f aca="false">G134*L134</f>
        <v>0</v>
      </c>
      <c r="N134" s="280" t="n">
        <v>21</v>
      </c>
      <c r="O134" s="281" t="n">
        <v>256</v>
      </c>
      <c r="P134" s="282" t="s">
        <v>166</v>
      </c>
    </row>
    <row r="135" s="119" customFormat="true" ht="20.4" hidden="false" customHeight="true" outlineLevel="0" collapsed="false">
      <c r="A135" s="273" t="s">
        <v>479</v>
      </c>
      <c r="B135" s="273" t="s">
        <v>167</v>
      </c>
      <c r="C135" s="273" t="s">
        <v>168</v>
      </c>
      <c r="D135" s="274" t="s">
        <v>480</v>
      </c>
      <c r="E135" s="275" t="s">
        <v>481</v>
      </c>
      <c r="F135" s="273" t="s">
        <v>214</v>
      </c>
      <c r="G135" s="276" t="n">
        <v>4</v>
      </c>
      <c r="H135" s="277" t="n">
        <v>0</v>
      </c>
      <c r="I135" s="278" t="n">
        <f aca="false">ROUND(G135*H135,2)</f>
        <v>0</v>
      </c>
      <c r="J135" s="279" t="n">
        <v>0</v>
      </c>
      <c r="K135" s="276" t="n">
        <f aca="false">G135*J135</f>
        <v>0</v>
      </c>
      <c r="L135" s="279" t="n">
        <v>0</v>
      </c>
      <c r="M135" s="276" t="n">
        <f aca="false">G135*L135</f>
        <v>0</v>
      </c>
      <c r="N135" s="280" t="n">
        <v>21</v>
      </c>
      <c r="O135" s="281" t="n">
        <v>256</v>
      </c>
      <c r="P135" s="282" t="s">
        <v>166</v>
      </c>
    </row>
    <row r="136" s="119" customFormat="true" ht="10.2" hidden="false" customHeight="true" outlineLevel="0" collapsed="false">
      <c r="A136" s="273" t="s">
        <v>482</v>
      </c>
      <c r="B136" s="273" t="s">
        <v>167</v>
      </c>
      <c r="C136" s="273" t="s">
        <v>168</v>
      </c>
      <c r="D136" s="274" t="s">
        <v>483</v>
      </c>
      <c r="E136" s="275" t="s">
        <v>484</v>
      </c>
      <c r="F136" s="273" t="s">
        <v>485</v>
      </c>
      <c r="G136" s="276" t="n">
        <v>90</v>
      </c>
      <c r="H136" s="277" t="n">
        <v>0</v>
      </c>
      <c r="I136" s="278" t="n">
        <f aca="false">ROUND(G136*H136,2)</f>
        <v>0</v>
      </c>
      <c r="J136" s="279" t="n">
        <v>0</v>
      </c>
      <c r="K136" s="276" t="n">
        <f aca="false">G136*J136</f>
        <v>0</v>
      </c>
      <c r="L136" s="279" t="n">
        <v>0</v>
      </c>
      <c r="M136" s="276" t="n">
        <f aca="false">G136*L136</f>
        <v>0</v>
      </c>
      <c r="N136" s="280" t="n">
        <v>21</v>
      </c>
      <c r="O136" s="281" t="n">
        <v>256</v>
      </c>
      <c r="P136" s="282" t="s">
        <v>166</v>
      </c>
    </row>
    <row r="137" s="119" customFormat="true" ht="10.2" hidden="false" customHeight="true" outlineLevel="0" collapsed="false">
      <c r="A137" s="273" t="s">
        <v>486</v>
      </c>
      <c r="B137" s="273" t="s">
        <v>167</v>
      </c>
      <c r="C137" s="273" t="s">
        <v>168</v>
      </c>
      <c r="D137" s="274" t="s">
        <v>487</v>
      </c>
      <c r="E137" s="275" t="s">
        <v>488</v>
      </c>
      <c r="F137" s="273" t="s">
        <v>485</v>
      </c>
      <c r="G137" s="276" t="n">
        <v>20</v>
      </c>
      <c r="H137" s="277" t="n">
        <v>0</v>
      </c>
      <c r="I137" s="278" t="n">
        <f aca="false">ROUND(G137*H137,2)</f>
        <v>0</v>
      </c>
      <c r="J137" s="279" t="n">
        <v>0</v>
      </c>
      <c r="K137" s="276" t="n">
        <f aca="false">G137*J137</f>
        <v>0</v>
      </c>
      <c r="L137" s="279" t="n">
        <v>0</v>
      </c>
      <c r="M137" s="276" t="n">
        <f aca="false">G137*L137</f>
        <v>0</v>
      </c>
      <c r="N137" s="280" t="n">
        <v>21</v>
      </c>
      <c r="O137" s="281" t="n">
        <v>256</v>
      </c>
      <c r="P137" s="282" t="s">
        <v>166</v>
      </c>
    </row>
    <row r="138" s="119" customFormat="true" ht="20.4" hidden="false" customHeight="true" outlineLevel="0" collapsed="false">
      <c r="A138" s="283" t="s">
        <v>489</v>
      </c>
      <c r="B138" s="283" t="s">
        <v>194</v>
      </c>
      <c r="C138" s="283" t="s">
        <v>195</v>
      </c>
      <c r="D138" s="284" t="s">
        <v>490</v>
      </c>
      <c r="E138" s="285" t="s">
        <v>456</v>
      </c>
      <c r="F138" s="283" t="s">
        <v>214</v>
      </c>
      <c r="G138" s="286" t="n">
        <v>60</v>
      </c>
      <c r="H138" s="287" t="n">
        <v>0</v>
      </c>
      <c r="I138" s="288" t="n">
        <f aca="false">ROUND(G138*H138,2)</f>
        <v>0</v>
      </c>
      <c r="J138" s="289" t="n">
        <v>0</v>
      </c>
      <c r="K138" s="286" t="n">
        <f aca="false">G138*J138</f>
        <v>0</v>
      </c>
      <c r="L138" s="289" t="n">
        <v>0</v>
      </c>
      <c r="M138" s="286" t="n">
        <f aca="false">G138*L138</f>
        <v>0</v>
      </c>
      <c r="N138" s="290" t="n">
        <v>21</v>
      </c>
      <c r="O138" s="291" t="n">
        <v>64</v>
      </c>
      <c r="P138" s="119" t="s">
        <v>166</v>
      </c>
    </row>
    <row r="139" s="119" customFormat="true" ht="10.2" hidden="false" customHeight="true" outlineLevel="0" collapsed="false">
      <c r="A139" s="283" t="s">
        <v>491</v>
      </c>
      <c r="B139" s="283" t="s">
        <v>194</v>
      </c>
      <c r="C139" s="283" t="s">
        <v>195</v>
      </c>
      <c r="D139" s="284" t="s">
        <v>492</v>
      </c>
      <c r="E139" s="285" t="s">
        <v>459</v>
      </c>
      <c r="F139" s="283" t="s">
        <v>214</v>
      </c>
      <c r="G139" s="286" t="n">
        <v>550</v>
      </c>
      <c r="H139" s="287" t="n">
        <v>0</v>
      </c>
      <c r="I139" s="288" t="n">
        <f aca="false">ROUND(G139*H139,2)</f>
        <v>0</v>
      </c>
      <c r="J139" s="289" t="n">
        <v>0</v>
      </c>
      <c r="K139" s="286" t="n">
        <f aca="false">G139*J139</f>
        <v>0</v>
      </c>
      <c r="L139" s="289" t="n">
        <v>0</v>
      </c>
      <c r="M139" s="286" t="n">
        <f aca="false">G139*L139</f>
        <v>0</v>
      </c>
      <c r="N139" s="290" t="n">
        <v>21</v>
      </c>
      <c r="O139" s="291" t="n">
        <v>64</v>
      </c>
      <c r="P139" s="119" t="s">
        <v>166</v>
      </c>
    </row>
    <row r="140" s="119" customFormat="true" ht="10.2" hidden="false" customHeight="true" outlineLevel="0" collapsed="false">
      <c r="A140" s="283" t="s">
        <v>493</v>
      </c>
      <c r="B140" s="283" t="s">
        <v>194</v>
      </c>
      <c r="C140" s="283" t="s">
        <v>195</v>
      </c>
      <c r="D140" s="284" t="s">
        <v>494</v>
      </c>
      <c r="E140" s="285" t="s">
        <v>462</v>
      </c>
      <c r="F140" s="283" t="s">
        <v>214</v>
      </c>
      <c r="G140" s="286" t="n">
        <v>12</v>
      </c>
      <c r="H140" s="287" t="n">
        <v>0</v>
      </c>
      <c r="I140" s="288" t="n">
        <f aca="false">ROUND(G140*H140,2)</f>
        <v>0</v>
      </c>
      <c r="J140" s="289" t="n">
        <v>0</v>
      </c>
      <c r="K140" s="286" t="n">
        <f aca="false">G140*J140</f>
        <v>0</v>
      </c>
      <c r="L140" s="289" t="n">
        <v>0</v>
      </c>
      <c r="M140" s="286" t="n">
        <f aca="false">G140*L140</f>
        <v>0</v>
      </c>
      <c r="N140" s="290" t="n">
        <v>21</v>
      </c>
      <c r="O140" s="291" t="n">
        <v>64</v>
      </c>
      <c r="P140" s="119" t="s">
        <v>166</v>
      </c>
    </row>
    <row r="141" s="119" customFormat="true" ht="10.2" hidden="false" customHeight="true" outlineLevel="0" collapsed="false">
      <c r="A141" s="283" t="s">
        <v>495</v>
      </c>
      <c r="B141" s="283" t="s">
        <v>194</v>
      </c>
      <c r="C141" s="283" t="s">
        <v>195</v>
      </c>
      <c r="D141" s="284" t="s">
        <v>496</v>
      </c>
      <c r="E141" s="285" t="s">
        <v>497</v>
      </c>
      <c r="F141" s="283" t="s">
        <v>214</v>
      </c>
      <c r="G141" s="286" t="n">
        <v>6</v>
      </c>
      <c r="H141" s="287" t="n">
        <v>0</v>
      </c>
      <c r="I141" s="288" t="n">
        <f aca="false">ROUND(G141*H141,2)</f>
        <v>0</v>
      </c>
      <c r="J141" s="289" t="n">
        <v>0</v>
      </c>
      <c r="K141" s="286" t="n">
        <f aca="false">G141*J141</f>
        <v>0</v>
      </c>
      <c r="L141" s="289" t="n">
        <v>0</v>
      </c>
      <c r="M141" s="286" t="n">
        <f aca="false">G141*L141</f>
        <v>0</v>
      </c>
      <c r="N141" s="290" t="n">
        <v>21</v>
      </c>
      <c r="O141" s="291" t="n">
        <v>64</v>
      </c>
      <c r="P141" s="119" t="s">
        <v>166</v>
      </c>
    </row>
    <row r="142" s="119" customFormat="true" ht="10.2" hidden="false" customHeight="true" outlineLevel="0" collapsed="false">
      <c r="A142" s="283" t="s">
        <v>498</v>
      </c>
      <c r="B142" s="283" t="s">
        <v>194</v>
      </c>
      <c r="C142" s="283" t="s">
        <v>195</v>
      </c>
      <c r="D142" s="284" t="s">
        <v>499</v>
      </c>
      <c r="E142" s="285" t="s">
        <v>465</v>
      </c>
      <c r="F142" s="283" t="s">
        <v>466</v>
      </c>
      <c r="G142" s="286" t="n">
        <v>73</v>
      </c>
      <c r="H142" s="287" t="n">
        <v>0</v>
      </c>
      <c r="I142" s="288" t="n">
        <f aca="false">ROUND(G142*H142,2)</f>
        <v>0</v>
      </c>
      <c r="J142" s="289" t="n">
        <v>0</v>
      </c>
      <c r="K142" s="286" t="n">
        <f aca="false">G142*J142</f>
        <v>0</v>
      </c>
      <c r="L142" s="289" t="n">
        <v>0</v>
      </c>
      <c r="M142" s="286" t="n">
        <f aca="false">G142*L142</f>
        <v>0</v>
      </c>
      <c r="N142" s="290" t="n">
        <v>21</v>
      </c>
      <c r="O142" s="291" t="n">
        <v>64</v>
      </c>
      <c r="P142" s="119" t="s">
        <v>166</v>
      </c>
    </row>
    <row r="143" s="119" customFormat="true" ht="10.2" hidden="false" customHeight="true" outlineLevel="0" collapsed="false">
      <c r="A143" s="283" t="s">
        <v>500</v>
      </c>
      <c r="B143" s="283" t="s">
        <v>194</v>
      </c>
      <c r="C143" s="283" t="s">
        <v>195</v>
      </c>
      <c r="D143" s="284" t="s">
        <v>501</v>
      </c>
      <c r="E143" s="285" t="s">
        <v>469</v>
      </c>
      <c r="F143" s="283" t="s">
        <v>192</v>
      </c>
      <c r="G143" s="286" t="n">
        <v>2</v>
      </c>
      <c r="H143" s="287" t="n">
        <v>0</v>
      </c>
      <c r="I143" s="288" t="n">
        <f aca="false">ROUND(G143*H143,2)</f>
        <v>0</v>
      </c>
      <c r="J143" s="289" t="n">
        <v>0</v>
      </c>
      <c r="K143" s="286" t="n">
        <f aca="false">G143*J143</f>
        <v>0</v>
      </c>
      <c r="L143" s="289" t="n">
        <v>0</v>
      </c>
      <c r="M143" s="286" t="n">
        <f aca="false">G143*L143</f>
        <v>0</v>
      </c>
      <c r="N143" s="290" t="n">
        <v>21</v>
      </c>
      <c r="O143" s="291" t="n">
        <v>64</v>
      </c>
      <c r="P143" s="119" t="s">
        <v>166</v>
      </c>
    </row>
    <row r="144" s="119" customFormat="true" ht="10.2" hidden="false" customHeight="true" outlineLevel="0" collapsed="false">
      <c r="A144" s="283" t="s">
        <v>502</v>
      </c>
      <c r="B144" s="283" t="s">
        <v>194</v>
      </c>
      <c r="C144" s="283" t="s">
        <v>195</v>
      </c>
      <c r="D144" s="284" t="s">
        <v>503</v>
      </c>
      <c r="E144" s="285" t="s">
        <v>472</v>
      </c>
      <c r="F144" s="283" t="s">
        <v>466</v>
      </c>
      <c r="G144" s="286" t="n">
        <v>54</v>
      </c>
      <c r="H144" s="287" t="n">
        <v>0</v>
      </c>
      <c r="I144" s="288" t="n">
        <f aca="false">ROUND(G144*H144,2)</f>
        <v>0</v>
      </c>
      <c r="J144" s="289" t="n">
        <v>0</v>
      </c>
      <c r="K144" s="286" t="n">
        <f aca="false">G144*J144</f>
        <v>0</v>
      </c>
      <c r="L144" s="289" t="n">
        <v>0</v>
      </c>
      <c r="M144" s="286" t="n">
        <f aca="false">G144*L144</f>
        <v>0</v>
      </c>
      <c r="N144" s="290" t="n">
        <v>21</v>
      </c>
      <c r="O144" s="291" t="n">
        <v>64</v>
      </c>
      <c r="P144" s="119" t="s">
        <v>166</v>
      </c>
    </row>
    <row r="145" s="119" customFormat="true" ht="10.2" hidden="false" customHeight="true" outlineLevel="0" collapsed="false">
      <c r="A145" s="283" t="s">
        <v>504</v>
      </c>
      <c r="B145" s="283" t="s">
        <v>194</v>
      </c>
      <c r="C145" s="283" t="s">
        <v>195</v>
      </c>
      <c r="D145" s="284" t="s">
        <v>505</v>
      </c>
      <c r="E145" s="285" t="s">
        <v>475</v>
      </c>
      <c r="F145" s="283" t="s">
        <v>214</v>
      </c>
      <c r="G145" s="286" t="n">
        <v>6</v>
      </c>
      <c r="H145" s="287" t="n">
        <v>0</v>
      </c>
      <c r="I145" s="288" t="n">
        <f aca="false">ROUND(G145*H145,2)</f>
        <v>0</v>
      </c>
      <c r="J145" s="289" t="n">
        <v>0</v>
      </c>
      <c r="K145" s="286" t="n">
        <f aca="false">G145*J145</f>
        <v>0</v>
      </c>
      <c r="L145" s="289" t="n">
        <v>0</v>
      </c>
      <c r="M145" s="286" t="n">
        <f aca="false">G145*L145</f>
        <v>0</v>
      </c>
      <c r="N145" s="290" t="n">
        <v>21</v>
      </c>
      <c r="O145" s="291" t="n">
        <v>64</v>
      </c>
      <c r="P145" s="119" t="s">
        <v>166</v>
      </c>
    </row>
    <row r="146" s="119" customFormat="true" ht="10.2" hidden="false" customHeight="true" outlineLevel="0" collapsed="false">
      <c r="A146" s="283" t="s">
        <v>506</v>
      </c>
      <c r="B146" s="283" t="s">
        <v>194</v>
      </c>
      <c r="C146" s="283" t="s">
        <v>195</v>
      </c>
      <c r="D146" s="284" t="s">
        <v>507</v>
      </c>
      <c r="E146" s="285" t="s">
        <v>478</v>
      </c>
      <c r="F146" s="283" t="s">
        <v>214</v>
      </c>
      <c r="G146" s="286" t="n">
        <v>6</v>
      </c>
      <c r="H146" s="287" t="n">
        <v>0</v>
      </c>
      <c r="I146" s="288" t="n">
        <f aca="false">ROUND(G146*H146,2)</f>
        <v>0</v>
      </c>
      <c r="J146" s="289" t="n">
        <v>0</v>
      </c>
      <c r="K146" s="286" t="n">
        <f aca="false">G146*J146</f>
        <v>0</v>
      </c>
      <c r="L146" s="289" t="n">
        <v>0</v>
      </c>
      <c r="M146" s="286" t="n">
        <f aca="false">G146*L146</f>
        <v>0</v>
      </c>
      <c r="N146" s="290" t="n">
        <v>21</v>
      </c>
      <c r="O146" s="291" t="n">
        <v>64</v>
      </c>
      <c r="P146" s="119" t="s">
        <v>166</v>
      </c>
    </row>
    <row r="147" s="119" customFormat="true" ht="20.4" hidden="false" customHeight="true" outlineLevel="0" collapsed="false">
      <c r="A147" s="283" t="s">
        <v>508</v>
      </c>
      <c r="B147" s="283" t="s">
        <v>194</v>
      </c>
      <c r="C147" s="283" t="s">
        <v>195</v>
      </c>
      <c r="D147" s="284" t="s">
        <v>509</v>
      </c>
      <c r="E147" s="285" t="s">
        <v>481</v>
      </c>
      <c r="F147" s="283" t="s">
        <v>214</v>
      </c>
      <c r="G147" s="286" t="n">
        <v>4</v>
      </c>
      <c r="H147" s="287" t="n">
        <v>0</v>
      </c>
      <c r="I147" s="288" t="n">
        <f aca="false">ROUND(G147*H147,2)</f>
        <v>0</v>
      </c>
      <c r="J147" s="289" t="n">
        <v>0</v>
      </c>
      <c r="K147" s="286" t="n">
        <f aca="false">G147*J147</f>
        <v>0</v>
      </c>
      <c r="L147" s="289" t="n">
        <v>0</v>
      </c>
      <c r="M147" s="286" t="n">
        <f aca="false">G147*L147</f>
        <v>0</v>
      </c>
      <c r="N147" s="290" t="n">
        <v>21</v>
      </c>
      <c r="O147" s="291" t="n">
        <v>64</v>
      </c>
      <c r="P147" s="119" t="s">
        <v>166</v>
      </c>
    </row>
    <row r="148" s="119" customFormat="true" ht="10.2" hidden="false" customHeight="true" outlineLevel="0" collapsed="false">
      <c r="A148" s="283" t="s">
        <v>510</v>
      </c>
      <c r="B148" s="283" t="s">
        <v>194</v>
      </c>
      <c r="C148" s="283" t="s">
        <v>195</v>
      </c>
      <c r="D148" s="284" t="s">
        <v>511</v>
      </c>
      <c r="E148" s="285" t="s">
        <v>484</v>
      </c>
      <c r="F148" s="283" t="s">
        <v>485</v>
      </c>
      <c r="G148" s="286" t="n">
        <v>90</v>
      </c>
      <c r="H148" s="287" t="n">
        <v>0</v>
      </c>
      <c r="I148" s="288" t="n">
        <f aca="false">ROUND(G148*H148,2)</f>
        <v>0</v>
      </c>
      <c r="J148" s="289" t="n">
        <v>0</v>
      </c>
      <c r="K148" s="286" t="n">
        <f aca="false">G148*J148</f>
        <v>0</v>
      </c>
      <c r="L148" s="289" t="n">
        <v>0</v>
      </c>
      <c r="M148" s="286" t="n">
        <f aca="false">G148*L148</f>
        <v>0</v>
      </c>
      <c r="N148" s="290" t="n">
        <v>21</v>
      </c>
      <c r="O148" s="291" t="n">
        <v>64</v>
      </c>
      <c r="P148" s="119" t="s">
        <v>166</v>
      </c>
    </row>
    <row r="149" s="119" customFormat="true" ht="10.2" hidden="false" customHeight="true" outlineLevel="0" collapsed="false">
      <c r="A149" s="283" t="s">
        <v>512</v>
      </c>
      <c r="B149" s="283" t="s">
        <v>194</v>
      </c>
      <c r="C149" s="283" t="s">
        <v>195</v>
      </c>
      <c r="D149" s="284" t="s">
        <v>513</v>
      </c>
      <c r="E149" s="285" t="s">
        <v>488</v>
      </c>
      <c r="F149" s="283" t="s">
        <v>485</v>
      </c>
      <c r="G149" s="286" t="n">
        <v>20</v>
      </c>
      <c r="H149" s="287" t="n">
        <v>0</v>
      </c>
      <c r="I149" s="288" t="n">
        <f aca="false">ROUND(G149*H149,2)</f>
        <v>0</v>
      </c>
      <c r="J149" s="289" t="n">
        <v>0</v>
      </c>
      <c r="K149" s="286" t="n">
        <f aca="false">G149*J149</f>
        <v>0</v>
      </c>
      <c r="L149" s="289" t="n">
        <v>0</v>
      </c>
      <c r="M149" s="286" t="n">
        <f aca="false">G149*L149</f>
        <v>0</v>
      </c>
      <c r="N149" s="290" t="n">
        <v>21</v>
      </c>
      <c r="O149" s="291" t="n">
        <v>64</v>
      </c>
      <c r="P149" s="119" t="s">
        <v>166</v>
      </c>
    </row>
    <row r="150" s="253" customFormat="true" ht="10.2" hidden="false" customHeight="true" outlineLevel="0" collapsed="false">
      <c r="B150" s="249" t="s">
        <v>117</v>
      </c>
      <c r="D150" s="250" t="s">
        <v>514</v>
      </c>
      <c r="E150" s="292" t="s">
        <v>515</v>
      </c>
      <c r="I150" s="251" t="n">
        <f aca="false">SUM(I151:I164)</f>
        <v>0</v>
      </c>
      <c r="K150" s="252" t="n">
        <f aca="false">SUM(K151:K164)</f>
        <v>0</v>
      </c>
      <c r="M150" s="252" t="n">
        <f aca="false">SUM(M151:M164)</f>
        <v>0</v>
      </c>
      <c r="P150" s="250" t="s">
        <v>24</v>
      </c>
    </row>
    <row r="151" s="119" customFormat="true" ht="30.6" hidden="false" customHeight="true" outlineLevel="0" collapsed="false">
      <c r="A151" s="283" t="s">
        <v>516</v>
      </c>
      <c r="B151" s="283" t="s">
        <v>194</v>
      </c>
      <c r="C151" s="283" t="s">
        <v>195</v>
      </c>
      <c r="D151" s="284" t="s">
        <v>517</v>
      </c>
      <c r="E151" s="285" t="s">
        <v>518</v>
      </c>
      <c r="F151" s="283" t="s">
        <v>214</v>
      </c>
      <c r="G151" s="286" t="n">
        <v>30</v>
      </c>
      <c r="H151" s="287" t="n">
        <v>0</v>
      </c>
      <c r="I151" s="288" t="n">
        <f aca="false">ROUND(G151*H151,2)</f>
        <v>0</v>
      </c>
      <c r="J151" s="289" t="n">
        <v>0</v>
      </c>
      <c r="K151" s="286" t="n">
        <f aca="false">G151*J151</f>
        <v>0</v>
      </c>
      <c r="L151" s="289" t="n">
        <v>0</v>
      </c>
      <c r="M151" s="286" t="n">
        <f aca="false">G151*L151</f>
        <v>0</v>
      </c>
      <c r="N151" s="290" t="n">
        <v>21</v>
      </c>
      <c r="O151" s="291" t="n">
        <v>64</v>
      </c>
      <c r="P151" s="119" t="s">
        <v>166</v>
      </c>
    </row>
    <row r="152" s="119" customFormat="true" ht="30.6" hidden="false" customHeight="true" outlineLevel="0" collapsed="false">
      <c r="A152" s="283" t="s">
        <v>519</v>
      </c>
      <c r="B152" s="283" t="s">
        <v>194</v>
      </c>
      <c r="C152" s="283" t="s">
        <v>195</v>
      </c>
      <c r="D152" s="284" t="s">
        <v>520</v>
      </c>
      <c r="E152" s="285" t="s">
        <v>521</v>
      </c>
      <c r="F152" s="283" t="s">
        <v>214</v>
      </c>
      <c r="G152" s="286" t="n">
        <v>8</v>
      </c>
      <c r="H152" s="287" t="n">
        <v>0</v>
      </c>
      <c r="I152" s="288" t="n">
        <f aca="false">ROUND(G152*H152,2)</f>
        <v>0</v>
      </c>
      <c r="J152" s="289" t="n">
        <v>0</v>
      </c>
      <c r="K152" s="286" t="n">
        <f aca="false">G152*J152</f>
        <v>0</v>
      </c>
      <c r="L152" s="289" t="n">
        <v>0</v>
      </c>
      <c r="M152" s="286" t="n">
        <f aca="false">G152*L152</f>
        <v>0</v>
      </c>
      <c r="N152" s="290" t="n">
        <v>21</v>
      </c>
      <c r="O152" s="291" t="n">
        <v>64</v>
      </c>
      <c r="P152" s="119" t="s">
        <v>166</v>
      </c>
    </row>
    <row r="153" s="119" customFormat="true" ht="30.6" hidden="false" customHeight="true" outlineLevel="0" collapsed="false">
      <c r="A153" s="283" t="s">
        <v>522</v>
      </c>
      <c r="B153" s="283" t="s">
        <v>194</v>
      </c>
      <c r="C153" s="283" t="s">
        <v>195</v>
      </c>
      <c r="D153" s="284" t="s">
        <v>523</v>
      </c>
      <c r="E153" s="285" t="s">
        <v>524</v>
      </c>
      <c r="F153" s="283" t="s">
        <v>214</v>
      </c>
      <c r="G153" s="286" t="n">
        <v>30</v>
      </c>
      <c r="H153" s="287" t="n">
        <v>0</v>
      </c>
      <c r="I153" s="288" t="n">
        <f aca="false">ROUND(G153*H153,2)</f>
        <v>0</v>
      </c>
      <c r="J153" s="289" t="n">
        <v>0</v>
      </c>
      <c r="K153" s="286" t="n">
        <f aca="false">G153*J153</f>
        <v>0</v>
      </c>
      <c r="L153" s="289" t="n">
        <v>0</v>
      </c>
      <c r="M153" s="286" t="n">
        <f aca="false">G153*L153</f>
        <v>0</v>
      </c>
      <c r="N153" s="290" t="n">
        <v>21</v>
      </c>
      <c r="O153" s="291" t="n">
        <v>64</v>
      </c>
      <c r="P153" s="119" t="s">
        <v>166</v>
      </c>
    </row>
    <row r="154" s="119" customFormat="true" ht="10.2" hidden="false" customHeight="true" outlineLevel="0" collapsed="false">
      <c r="A154" s="283" t="s">
        <v>525</v>
      </c>
      <c r="B154" s="283" t="s">
        <v>194</v>
      </c>
      <c r="C154" s="283" t="s">
        <v>195</v>
      </c>
      <c r="D154" s="284" t="s">
        <v>526</v>
      </c>
      <c r="E154" s="285" t="s">
        <v>527</v>
      </c>
      <c r="F154" s="283" t="s">
        <v>528</v>
      </c>
      <c r="G154" s="286" t="n">
        <v>740</v>
      </c>
      <c r="H154" s="287" t="n">
        <v>0</v>
      </c>
      <c r="I154" s="288" t="n">
        <f aca="false">ROUND(G154*H154,2)</f>
        <v>0</v>
      </c>
      <c r="J154" s="289" t="n">
        <v>0</v>
      </c>
      <c r="K154" s="286" t="n">
        <f aca="false">G154*J154</f>
        <v>0</v>
      </c>
      <c r="L154" s="289" t="n">
        <v>0</v>
      </c>
      <c r="M154" s="286" t="n">
        <f aca="false">G154*L154</f>
        <v>0</v>
      </c>
      <c r="N154" s="290" t="n">
        <v>21</v>
      </c>
      <c r="O154" s="291" t="n">
        <v>64</v>
      </c>
      <c r="P154" s="119" t="s">
        <v>166</v>
      </c>
    </row>
    <row r="155" s="119" customFormat="true" ht="10.2" hidden="false" customHeight="true" outlineLevel="0" collapsed="false">
      <c r="A155" s="283" t="s">
        <v>529</v>
      </c>
      <c r="B155" s="283" t="s">
        <v>194</v>
      </c>
      <c r="C155" s="283" t="s">
        <v>195</v>
      </c>
      <c r="D155" s="284" t="s">
        <v>530</v>
      </c>
      <c r="E155" s="285" t="s">
        <v>531</v>
      </c>
      <c r="F155" s="283" t="s">
        <v>485</v>
      </c>
      <c r="G155" s="286" t="n">
        <v>990</v>
      </c>
      <c r="H155" s="287" t="n">
        <v>0</v>
      </c>
      <c r="I155" s="288" t="n">
        <f aca="false">ROUND(G155*H155,2)</f>
        <v>0</v>
      </c>
      <c r="J155" s="289" t="n">
        <v>0</v>
      </c>
      <c r="K155" s="286" t="n">
        <f aca="false">G155*J155</f>
        <v>0</v>
      </c>
      <c r="L155" s="289" t="n">
        <v>0</v>
      </c>
      <c r="M155" s="286" t="n">
        <f aca="false">G155*L155</f>
        <v>0</v>
      </c>
      <c r="N155" s="290" t="n">
        <v>21</v>
      </c>
      <c r="O155" s="291" t="n">
        <v>64</v>
      </c>
      <c r="P155" s="119" t="s">
        <v>166</v>
      </c>
    </row>
    <row r="156" s="119" customFormat="true" ht="10.2" hidden="false" customHeight="true" outlineLevel="0" collapsed="false">
      <c r="A156" s="283" t="s">
        <v>532</v>
      </c>
      <c r="B156" s="283" t="s">
        <v>194</v>
      </c>
      <c r="C156" s="283" t="s">
        <v>195</v>
      </c>
      <c r="D156" s="284" t="s">
        <v>533</v>
      </c>
      <c r="E156" s="285" t="s">
        <v>534</v>
      </c>
      <c r="F156" s="283" t="s">
        <v>485</v>
      </c>
      <c r="G156" s="286" t="n">
        <v>990</v>
      </c>
      <c r="H156" s="287" t="n">
        <v>0</v>
      </c>
      <c r="I156" s="288" t="n">
        <f aca="false">ROUND(G156*H156,2)</f>
        <v>0</v>
      </c>
      <c r="J156" s="289" t="n">
        <v>0</v>
      </c>
      <c r="K156" s="286" t="n">
        <f aca="false">G156*J156</f>
        <v>0</v>
      </c>
      <c r="L156" s="289" t="n">
        <v>0</v>
      </c>
      <c r="M156" s="286" t="n">
        <f aca="false">G156*L156</f>
        <v>0</v>
      </c>
      <c r="N156" s="290" t="n">
        <v>21</v>
      </c>
      <c r="O156" s="291" t="n">
        <v>64</v>
      </c>
      <c r="P156" s="119" t="s">
        <v>166</v>
      </c>
    </row>
    <row r="157" s="119" customFormat="true" ht="10.2" hidden="false" customHeight="true" outlineLevel="0" collapsed="false">
      <c r="A157" s="283" t="s">
        <v>535</v>
      </c>
      <c r="B157" s="283" t="s">
        <v>194</v>
      </c>
      <c r="C157" s="283" t="s">
        <v>195</v>
      </c>
      <c r="D157" s="284" t="s">
        <v>536</v>
      </c>
      <c r="E157" s="285" t="s">
        <v>537</v>
      </c>
      <c r="F157" s="283" t="s">
        <v>528</v>
      </c>
      <c r="G157" s="286" t="n">
        <v>65</v>
      </c>
      <c r="H157" s="287" t="n">
        <v>0</v>
      </c>
      <c r="I157" s="288" t="n">
        <f aca="false">ROUND(G157*H157,2)</f>
        <v>0</v>
      </c>
      <c r="J157" s="289" t="n">
        <v>0</v>
      </c>
      <c r="K157" s="286" t="n">
        <f aca="false">G157*J157</f>
        <v>0</v>
      </c>
      <c r="L157" s="289" t="n">
        <v>0</v>
      </c>
      <c r="M157" s="286" t="n">
        <f aca="false">G157*L157</f>
        <v>0</v>
      </c>
      <c r="N157" s="290" t="n">
        <v>21</v>
      </c>
      <c r="O157" s="291" t="n">
        <v>64</v>
      </c>
      <c r="P157" s="119" t="s">
        <v>166</v>
      </c>
    </row>
    <row r="158" s="119" customFormat="true" ht="20.4" hidden="false" customHeight="true" outlineLevel="0" collapsed="false">
      <c r="A158" s="283" t="s">
        <v>538</v>
      </c>
      <c r="B158" s="283" t="s">
        <v>194</v>
      </c>
      <c r="C158" s="283" t="s">
        <v>195</v>
      </c>
      <c r="D158" s="284" t="s">
        <v>539</v>
      </c>
      <c r="E158" s="285" t="s">
        <v>540</v>
      </c>
      <c r="F158" s="283" t="s">
        <v>528</v>
      </c>
      <c r="G158" s="286" t="n">
        <v>325</v>
      </c>
      <c r="H158" s="287" t="n">
        <v>0</v>
      </c>
      <c r="I158" s="288" t="n">
        <f aca="false">ROUND(G158*H158,2)</f>
        <v>0</v>
      </c>
      <c r="J158" s="289" t="n">
        <v>0</v>
      </c>
      <c r="K158" s="286" t="n">
        <f aca="false">G158*J158</f>
        <v>0</v>
      </c>
      <c r="L158" s="289" t="n">
        <v>0</v>
      </c>
      <c r="M158" s="286" t="n">
        <f aca="false">G158*L158</f>
        <v>0</v>
      </c>
      <c r="N158" s="290" t="n">
        <v>21</v>
      </c>
      <c r="O158" s="291" t="n">
        <v>64</v>
      </c>
      <c r="P158" s="119" t="s">
        <v>166</v>
      </c>
    </row>
    <row r="159" s="119" customFormat="true" ht="10.2" hidden="false" customHeight="true" outlineLevel="0" collapsed="false">
      <c r="A159" s="283" t="s">
        <v>541</v>
      </c>
      <c r="B159" s="283" t="s">
        <v>194</v>
      </c>
      <c r="C159" s="283" t="s">
        <v>195</v>
      </c>
      <c r="D159" s="284" t="s">
        <v>542</v>
      </c>
      <c r="E159" s="285" t="s">
        <v>543</v>
      </c>
      <c r="F159" s="283" t="s">
        <v>528</v>
      </c>
      <c r="G159" s="286" t="n">
        <v>65</v>
      </c>
      <c r="H159" s="287" t="n">
        <v>0</v>
      </c>
      <c r="I159" s="288" t="n">
        <f aca="false">ROUND(G159*H159,2)</f>
        <v>0</v>
      </c>
      <c r="J159" s="289" t="n">
        <v>0</v>
      </c>
      <c r="K159" s="286" t="n">
        <f aca="false">G159*J159</f>
        <v>0</v>
      </c>
      <c r="L159" s="289" t="n">
        <v>0</v>
      </c>
      <c r="M159" s="286" t="n">
        <f aca="false">G159*L159</f>
        <v>0</v>
      </c>
      <c r="N159" s="290" t="n">
        <v>21</v>
      </c>
      <c r="O159" s="291" t="n">
        <v>64</v>
      </c>
      <c r="P159" s="119" t="s">
        <v>166</v>
      </c>
    </row>
    <row r="160" s="119" customFormat="true" ht="10.2" hidden="false" customHeight="true" outlineLevel="0" collapsed="false">
      <c r="A160" s="283" t="s">
        <v>544</v>
      </c>
      <c r="B160" s="283" t="s">
        <v>194</v>
      </c>
      <c r="C160" s="283" t="s">
        <v>195</v>
      </c>
      <c r="D160" s="284" t="s">
        <v>545</v>
      </c>
      <c r="E160" s="285" t="s">
        <v>546</v>
      </c>
      <c r="F160" s="283" t="s">
        <v>528</v>
      </c>
      <c r="G160" s="286" t="n">
        <v>675</v>
      </c>
      <c r="H160" s="287" t="n">
        <v>0</v>
      </c>
      <c r="I160" s="288" t="n">
        <f aca="false">ROUND(G160*H160,2)</f>
        <v>0</v>
      </c>
      <c r="J160" s="289" t="n">
        <v>0</v>
      </c>
      <c r="K160" s="286" t="n">
        <f aca="false">G160*J160</f>
        <v>0</v>
      </c>
      <c r="L160" s="289" t="n">
        <v>0</v>
      </c>
      <c r="M160" s="286" t="n">
        <f aca="false">G160*L160</f>
        <v>0</v>
      </c>
      <c r="N160" s="290" t="n">
        <v>21</v>
      </c>
      <c r="O160" s="291" t="n">
        <v>64</v>
      </c>
      <c r="P160" s="119" t="s">
        <v>166</v>
      </c>
    </row>
    <row r="161" s="119" customFormat="true" ht="10.2" hidden="false" customHeight="true" outlineLevel="0" collapsed="false">
      <c r="A161" s="283" t="s">
        <v>547</v>
      </c>
      <c r="B161" s="283" t="s">
        <v>194</v>
      </c>
      <c r="C161" s="283" t="s">
        <v>195</v>
      </c>
      <c r="D161" s="284" t="s">
        <v>548</v>
      </c>
      <c r="E161" s="285" t="s">
        <v>549</v>
      </c>
      <c r="F161" s="283" t="s">
        <v>528</v>
      </c>
      <c r="G161" s="286" t="n">
        <v>52</v>
      </c>
      <c r="H161" s="287" t="n">
        <v>0</v>
      </c>
      <c r="I161" s="288" t="n">
        <f aca="false">ROUND(G161*H161,2)</f>
        <v>0</v>
      </c>
      <c r="J161" s="289" t="n">
        <v>0</v>
      </c>
      <c r="K161" s="286" t="n">
        <f aca="false">G161*J161</f>
        <v>0</v>
      </c>
      <c r="L161" s="289" t="n">
        <v>0</v>
      </c>
      <c r="M161" s="286" t="n">
        <f aca="false">G161*L161</f>
        <v>0</v>
      </c>
      <c r="N161" s="290" t="n">
        <v>21</v>
      </c>
      <c r="O161" s="291" t="n">
        <v>64</v>
      </c>
      <c r="P161" s="119" t="s">
        <v>166</v>
      </c>
    </row>
    <row r="162" s="119" customFormat="true" ht="10.2" hidden="false" customHeight="true" outlineLevel="0" collapsed="false">
      <c r="A162" s="283" t="s">
        <v>550</v>
      </c>
      <c r="B162" s="283" t="s">
        <v>194</v>
      </c>
      <c r="C162" s="283" t="s">
        <v>195</v>
      </c>
      <c r="D162" s="284" t="s">
        <v>551</v>
      </c>
      <c r="E162" s="285" t="s">
        <v>552</v>
      </c>
      <c r="F162" s="283" t="s">
        <v>485</v>
      </c>
      <c r="G162" s="286" t="n">
        <v>100</v>
      </c>
      <c r="H162" s="287" t="n">
        <v>0</v>
      </c>
      <c r="I162" s="288" t="n">
        <f aca="false">ROUND(G162*H162,2)</f>
        <v>0</v>
      </c>
      <c r="J162" s="289" t="n">
        <v>0</v>
      </c>
      <c r="K162" s="286" t="n">
        <f aca="false">G162*J162</f>
        <v>0</v>
      </c>
      <c r="L162" s="289" t="n">
        <v>0</v>
      </c>
      <c r="M162" s="286" t="n">
        <f aca="false">G162*L162</f>
        <v>0</v>
      </c>
      <c r="N162" s="290" t="n">
        <v>21</v>
      </c>
      <c r="O162" s="291" t="n">
        <v>64</v>
      </c>
      <c r="P162" s="119" t="s">
        <v>166</v>
      </c>
    </row>
    <row r="163" s="119" customFormat="true" ht="10.2" hidden="false" customHeight="true" outlineLevel="0" collapsed="false">
      <c r="A163" s="283" t="s">
        <v>553</v>
      </c>
      <c r="B163" s="283" t="s">
        <v>194</v>
      </c>
      <c r="C163" s="283" t="s">
        <v>195</v>
      </c>
      <c r="D163" s="284" t="s">
        <v>554</v>
      </c>
      <c r="E163" s="285" t="s">
        <v>555</v>
      </c>
      <c r="F163" s="283" t="s">
        <v>485</v>
      </c>
      <c r="G163" s="286" t="n">
        <v>100</v>
      </c>
      <c r="H163" s="287" t="n">
        <v>0</v>
      </c>
      <c r="I163" s="288" t="n">
        <f aca="false">ROUND(G163*H163,2)</f>
        <v>0</v>
      </c>
      <c r="J163" s="289" t="n">
        <v>0</v>
      </c>
      <c r="K163" s="286" t="n">
        <f aca="false">G163*J163</f>
        <v>0</v>
      </c>
      <c r="L163" s="289" t="n">
        <v>0</v>
      </c>
      <c r="M163" s="286" t="n">
        <f aca="false">G163*L163</f>
        <v>0</v>
      </c>
      <c r="N163" s="290" t="n">
        <v>21</v>
      </c>
      <c r="O163" s="291" t="n">
        <v>64</v>
      </c>
      <c r="P163" s="119" t="s">
        <v>166</v>
      </c>
    </row>
    <row r="164" s="119" customFormat="true" ht="10.2" hidden="false" customHeight="true" outlineLevel="0" collapsed="false">
      <c r="A164" s="283" t="s">
        <v>556</v>
      </c>
      <c r="B164" s="283" t="s">
        <v>194</v>
      </c>
      <c r="C164" s="283" t="s">
        <v>195</v>
      </c>
      <c r="D164" s="284" t="s">
        <v>557</v>
      </c>
      <c r="E164" s="285" t="s">
        <v>558</v>
      </c>
      <c r="F164" s="283" t="s">
        <v>559</v>
      </c>
      <c r="G164" s="286" t="n">
        <v>97.5</v>
      </c>
      <c r="H164" s="287" t="n">
        <v>0</v>
      </c>
      <c r="I164" s="288" t="n">
        <f aca="false">ROUND(G164*H164,2)</f>
        <v>0</v>
      </c>
      <c r="J164" s="289" t="n">
        <v>0</v>
      </c>
      <c r="K164" s="286" t="n">
        <f aca="false">G164*J164</f>
        <v>0</v>
      </c>
      <c r="L164" s="289" t="n">
        <v>0</v>
      </c>
      <c r="M164" s="286" t="n">
        <f aca="false">G164*L164</f>
        <v>0</v>
      </c>
      <c r="N164" s="290" t="n">
        <v>21</v>
      </c>
      <c r="O164" s="291" t="n">
        <v>64</v>
      </c>
      <c r="P164" s="119" t="s">
        <v>166</v>
      </c>
    </row>
    <row r="165" s="253" customFormat="true" ht="10.2" hidden="false" customHeight="true" outlineLevel="0" collapsed="false">
      <c r="B165" s="249" t="s">
        <v>117</v>
      </c>
      <c r="D165" s="250" t="s">
        <v>560</v>
      </c>
      <c r="E165" s="292" t="s">
        <v>561</v>
      </c>
      <c r="I165" s="251" t="n">
        <f aca="false">SUM(I166:I183)</f>
        <v>0</v>
      </c>
      <c r="K165" s="252" t="n">
        <f aca="false">SUM(K166:K183)</f>
        <v>0</v>
      </c>
      <c r="M165" s="252" t="n">
        <f aca="false">SUM(M166:M183)</f>
        <v>0</v>
      </c>
      <c r="P165" s="250" t="s">
        <v>24</v>
      </c>
    </row>
    <row r="166" s="119" customFormat="true" ht="10.2" hidden="false" customHeight="true" outlineLevel="0" collapsed="false">
      <c r="A166" s="273" t="s">
        <v>562</v>
      </c>
      <c r="B166" s="273" t="s">
        <v>167</v>
      </c>
      <c r="C166" s="273" t="s">
        <v>168</v>
      </c>
      <c r="D166" s="274" t="s">
        <v>563</v>
      </c>
      <c r="E166" s="275" t="s">
        <v>564</v>
      </c>
      <c r="F166" s="273" t="s">
        <v>171</v>
      </c>
      <c r="G166" s="276" t="n">
        <v>24</v>
      </c>
      <c r="H166" s="277" t="n">
        <v>0</v>
      </c>
      <c r="I166" s="278" t="n">
        <f aca="false">ROUND(G166*H166,2)</f>
        <v>0</v>
      </c>
      <c r="J166" s="279" t="n">
        <v>0</v>
      </c>
      <c r="K166" s="276" t="n">
        <f aca="false">G166*J166</f>
        <v>0</v>
      </c>
      <c r="L166" s="279" t="n">
        <v>0</v>
      </c>
      <c r="M166" s="276" t="n">
        <f aca="false">G166*L166</f>
        <v>0</v>
      </c>
      <c r="N166" s="280" t="n">
        <v>21</v>
      </c>
      <c r="O166" s="281" t="n">
        <v>256</v>
      </c>
      <c r="P166" s="282" t="s">
        <v>166</v>
      </c>
    </row>
    <row r="167" s="119" customFormat="true" ht="10.2" hidden="false" customHeight="true" outlineLevel="0" collapsed="false">
      <c r="A167" s="273" t="s">
        <v>565</v>
      </c>
      <c r="B167" s="273" t="s">
        <v>167</v>
      </c>
      <c r="C167" s="273" t="s">
        <v>168</v>
      </c>
      <c r="D167" s="274" t="s">
        <v>566</v>
      </c>
      <c r="E167" s="275" t="s">
        <v>567</v>
      </c>
      <c r="F167" s="273" t="s">
        <v>171</v>
      </c>
      <c r="G167" s="276" t="n">
        <v>74</v>
      </c>
      <c r="H167" s="277" t="n">
        <v>0</v>
      </c>
      <c r="I167" s="278" t="n">
        <f aca="false">ROUND(G167*H167,2)</f>
        <v>0</v>
      </c>
      <c r="J167" s="279" t="n">
        <v>0</v>
      </c>
      <c r="K167" s="276" t="n">
        <f aca="false">G167*J167</f>
        <v>0</v>
      </c>
      <c r="L167" s="279" t="n">
        <v>0</v>
      </c>
      <c r="M167" s="276" t="n">
        <f aca="false">G167*L167</f>
        <v>0</v>
      </c>
      <c r="N167" s="280" t="n">
        <v>21</v>
      </c>
      <c r="O167" s="281" t="n">
        <v>256</v>
      </c>
      <c r="P167" s="282" t="s">
        <v>166</v>
      </c>
    </row>
    <row r="168" s="119" customFormat="true" ht="10.2" hidden="false" customHeight="true" outlineLevel="0" collapsed="false">
      <c r="A168" s="273" t="s">
        <v>568</v>
      </c>
      <c r="B168" s="273" t="s">
        <v>167</v>
      </c>
      <c r="C168" s="273" t="s">
        <v>168</v>
      </c>
      <c r="D168" s="274" t="s">
        <v>569</v>
      </c>
      <c r="E168" s="275" t="s">
        <v>570</v>
      </c>
      <c r="F168" s="273" t="s">
        <v>192</v>
      </c>
      <c r="G168" s="276" t="n">
        <v>3</v>
      </c>
      <c r="H168" s="277" t="n">
        <v>0</v>
      </c>
      <c r="I168" s="278" t="n">
        <f aca="false">ROUND(G168*H168,2)</f>
        <v>0</v>
      </c>
      <c r="J168" s="279" t="n">
        <v>0</v>
      </c>
      <c r="K168" s="276" t="n">
        <f aca="false">G168*J168</f>
        <v>0</v>
      </c>
      <c r="L168" s="279" t="n">
        <v>0</v>
      </c>
      <c r="M168" s="276" t="n">
        <f aca="false">G168*L168</f>
        <v>0</v>
      </c>
      <c r="N168" s="280" t="n">
        <v>21</v>
      </c>
      <c r="O168" s="281" t="n">
        <v>256</v>
      </c>
      <c r="P168" s="282" t="s">
        <v>166</v>
      </c>
    </row>
    <row r="169" s="119" customFormat="true" ht="10.2" hidden="false" customHeight="true" outlineLevel="0" collapsed="false">
      <c r="A169" s="273" t="s">
        <v>571</v>
      </c>
      <c r="B169" s="273" t="s">
        <v>167</v>
      </c>
      <c r="C169" s="273" t="s">
        <v>168</v>
      </c>
      <c r="D169" s="274" t="s">
        <v>572</v>
      </c>
      <c r="E169" s="275" t="s">
        <v>573</v>
      </c>
      <c r="F169" s="273" t="s">
        <v>192</v>
      </c>
      <c r="G169" s="276" t="n">
        <v>1</v>
      </c>
      <c r="H169" s="277" t="n">
        <v>0</v>
      </c>
      <c r="I169" s="278" t="n">
        <f aca="false">ROUND(G169*H169,2)</f>
        <v>0</v>
      </c>
      <c r="J169" s="279" t="n">
        <v>0</v>
      </c>
      <c r="K169" s="276" t="n">
        <f aca="false">G169*J169</f>
        <v>0</v>
      </c>
      <c r="L169" s="279" t="n">
        <v>0</v>
      </c>
      <c r="M169" s="276" t="n">
        <f aca="false">G169*L169</f>
        <v>0</v>
      </c>
      <c r="N169" s="280" t="n">
        <v>21</v>
      </c>
      <c r="O169" s="281" t="n">
        <v>256</v>
      </c>
      <c r="P169" s="282" t="s">
        <v>166</v>
      </c>
    </row>
    <row r="170" s="119" customFormat="true" ht="10.2" hidden="false" customHeight="true" outlineLevel="0" collapsed="false">
      <c r="A170" s="283" t="s">
        <v>574</v>
      </c>
      <c r="B170" s="283" t="s">
        <v>194</v>
      </c>
      <c r="C170" s="283" t="s">
        <v>195</v>
      </c>
      <c r="D170" s="284" t="s">
        <v>575</v>
      </c>
      <c r="E170" s="285" t="s">
        <v>564</v>
      </c>
      <c r="F170" s="283" t="s">
        <v>171</v>
      </c>
      <c r="G170" s="286" t="n">
        <v>24</v>
      </c>
      <c r="H170" s="287" t="n">
        <v>0</v>
      </c>
      <c r="I170" s="288" t="n">
        <f aca="false">ROUND(G170*H170,2)</f>
        <v>0</v>
      </c>
      <c r="J170" s="289" t="n">
        <v>0</v>
      </c>
      <c r="K170" s="286" t="n">
        <f aca="false">G170*J170</f>
        <v>0</v>
      </c>
      <c r="L170" s="289" t="n">
        <v>0</v>
      </c>
      <c r="M170" s="286" t="n">
        <f aca="false">G170*L170</f>
        <v>0</v>
      </c>
      <c r="N170" s="290" t="n">
        <v>21</v>
      </c>
      <c r="O170" s="291" t="n">
        <v>64</v>
      </c>
      <c r="P170" s="119" t="s">
        <v>166</v>
      </c>
    </row>
    <row r="171" s="119" customFormat="true" ht="10.2" hidden="false" customHeight="true" outlineLevel="0" collapsed="false">
      <c r="A171" s="283" t="s">
        <v>576</v>
      </c>
      <c r="B171" s="283" t="s">
        <v>194</v>
      </c>
      <c r="C171" s="283" t="s">
        <v>195</v>
      </c>
      <c r="D171" s="284" t="s">
        <v>577</v>
      </c>
      <c r="E171" s="285" t="s">
        <v>567</v>
      </c>
      <c r="F171" s="283" t="s">
        <v>171</v>
      </c>
      <c r="G171" s="286" t="n">
        <v>74</v>
      </c>
      <c r="H171" s="287" t="n">
        <v>0</v>
      </c>
      <c r="I171" s="288" t="n">
        <f aca="false">ROUND(G171*H171,2)</f>
        <v>0</v>
      </c>
      <c r="J171" s="289" t="n">
        <v>0</v>
      </c>
      <c r="K171" s="286" t="n">
        <f aca="false">G171*J171</f>
        <v>0</v>
      </c>
      <c r="L171" s="289" t="n">
        <v>0</v>
      </c>
      <c r="M171" s="286" t="n">
        <f aca="false">G171*L171</f>
        <v>0</v>
      </c>
      <c r="N171" s="290" t="n">
        <v>21</v>
      </c>
      <c r="O171" s="291" t="n">
        <v>64</v>
      </c>
      <c r="P171" s="119" t="s">
        <v>166</v>
      </c>
    </row>
    <row r="172" s="119" customFormat="true" ht="10.2" hidden="false" customHeight="true" outlineLevel="0" collapsed="false">
      <c r="A172" s="283" t="s">
        <v>578</v>
      </c>
      <c r="B172" s="283" t="s">
        <v>194</v>
      </c>
      <c r="C172" s="283" t="s">
        <v>195</v>
      </c>
      <c r="D172" s="284" t="s">
        <v>579</v>
      </c>
      <c r="E172" s="285" t="s">
        <v>580</v>
      </c>
      <c r="F172" s="283" t="s">
        <v>171</v>
      </c>
      <c r="G172" s="286" t="n">
        <v>8</v>
      </c>
      <c r="H172" s="287" t="n">
        <v>0</v>
      </c>
      <c r="I172" s="288" t="n">
        <f aca="false">ROUND(G172*H172,2)</f>
        <v>0</v>
      </c>
      <c r="J172" s="289" t="n">
        <v>0</v>
      </c>
      <c r="K172" s="286" t="n">
        <f aca="false">G172*J172</f>
        <v>0</v>
      </c>
      <c r="L172" s="289" t="n">
        <v>0</v>
      </c>
      <c r="M172" s="286" t="n">
        <f aca="false">G172*L172</f>
        <v>0</v>
      </c>
      <c r="N172" s="290" t="n">
        <v>21</v>
      </c>
      <c r="O172" s="291" t="n">
        <v>64</v>
      </c>
      <c r="P172" s="119" t="s">
        <v>166</v>
      </c>
    </row>
    <row r="173" s="119" customFormat="true" ht="10.2" hidden="false" customHeight="true" outlineLevel="0" collapsed="false">
      <c r="A173" s="283" t="s">
        <v>581</v>
      </c>
      <c r="B173" s="283" t="s">
        <v>194</v>
      </c>
      <c r="C173" s="283" t="s">
        <v>195</v>
      </c>
      <c r="D173" s="284" t="s">
        <v>582</v>
      </c>
      <c r="E173" s="285" t="s">
        <v>583</v>
      </c>
      <c r="F173" s="283" t="s">
        <v>171</v>
      </c>
      <c r="G173" s="286" t="n">
        <v>2</v>
      </c>
      <c r="H173" s="287" t="n">
        <v>0</v>
      </c>
      <c r="I173" s="288" t="n">
        <f aca="false">ROUND(G173*H173,2)</f>
        <v>0</v>
      </c>
      <c r="J173" s="289" t="n">
        <v>0</v>
      </c>
      <c r="K173" s="286" t="n">
        <f aca="false">G173*J173</f>
        <v>0</v>
      </c>
      <c r="L173" s="289" t="n">
        <v>0</v>
      </c>
      <c r="M173" s="286" t="n">
        <f aca="false">G173*L173</f>
        <v>0</v>
      </c>
      <c r="N173" s="290" t="n">
        <v>21</v>
      </c>
      <c r="O173" s="291" t="n">
        <v>64</v>
      </c>
      <c r="P173" s="119" t="s">
        <v>166</v>
      </c>
    </row>
    <row r="174" s="119" customFormat="true" ht="20.4" hidden="false" customHeight="true" outlineLevel="0" collapsed="false">
      <c r="A174" s="283" t="s">
        <v>584</v>
      </c>
      <c r="B174" s="283" t="s">
        <v>194</v>
      </c>
      <c r="C174" s="283" t="s">
        <v>195</v>
      </c>
      <c r="D174" s="284" t="s">
        <v>585</v>
      </c>
      <c r="E174" s="285" t="s">
        <v>586</v>
      </c>
      <c r="F174" s="283" t="s">
        <v>192</v>
      </c>
      <c r="G174" s="286" t="n">
        <v>1</v>
      </c>
      <c r="H174" s="287" t="n">
        <v>0</v>
      </c>
      <c r="I174" s="288" t="n">
        <f aca="false">ROUND(G174*H174,2)</f>
        <v>0</v>
      </c>
      <c r="J174" s="289" t="n">
        <v>0</v>
      </c>
      <c r="K174" s="286" t="n">
        <f aca="false">G174*J174</f>
        <v>0</v>
      </c>
      <c r="L174" s="289" t="n">
        <v>0</v>
      </c>
      <c r="M174" s="286" t="n">
        <f aca="false">G174*L174</f>
        <v>0</v>
      </c>
      <c r="N174" s="290" t="n">
        <v>21</v>
      </c>
      <c r="O174" s="291" t="n">
        <v>64</v>
      </c>
      <c r="P174" s="119" t="s">
        <v>166</v>
      </c>
    </row>
    <row r="175" s="119" customFormat="true" ht="10.2" hidden="false" customHeight="true" outlineLevel="0" collapsed="false">
      <c r="A175" s="283" t="s">
        <v>587</v>
      </c>
      <c r="B175" s="283" t="s">
        <v>194</v>
      </c>
      <c r="C175" s="283" t="s">
        <v>195</v>
      </c>
      <c r="D175" s="284" t="s">
        <v>588</v>
      </c>
      <c r="E175" s="285" t="s">
        <v>589</v>
      </c>
      <c r="F175" s="283" t="s">
        <v>192</v>
      </c>
      <c r="G175" s="286" t="n">
        <v>2</v>
      </c>
      <c r="H175" s="287" t="n">
        <v>0</v>
      </c>
      <c r="I175" s="288" t="n">
        <f aca="false">ROUND(G175*H175,2)</f>
        <v>0</v>
      </c>
      <c r="J175" s="289" t="n">
        <v>0</v>
      </c>
      <c r="K175" s="286" t="n">
        <f aca="false">G175*J175</f>
        <v>0</v>
      </c>
      <c r="L175" s="289" t="n">
        <v>0</v>
      </c>
      <c r="M175" s="286" t="n">
        <f aca="false">G175*L175</f>
        <v>0</v>
      </c>
      <c r="N175" s="290" t="n">
        <v>21</v>
      </c>
      <c r="O175" s="291" t="n">
        <v>64</v>
      </c>
      <c r="P175" s="119" t="s">
        <v>166</v>
      </c>
    </row>
    <row r="176" s="119" customFormat="true" ht="20.4" hidden="false" customHeight="true" outlineLevel="0" collapsed="false">
      <c r="A176" s="283" t="s">
        <v>590</v>
      </c>
      <c r="B176" s="283" t="s">
        <v>194</v>
      </c>
      <c r="C176" s="283" t="s">
        <v>195</v>
      </c>
      <c r="D176" s="284" t="s">
        <v>591</v>
      </c>
      <c r="E176" s="285" t="s">
        <v>592</v>
      </c>
      <c r="F176" s="283" t="s">
        <v>192</v>
      </c>
      <c r="G176" s="286" t="n">
        <v>2</v>
      </c>
      <c r="H176" s="287" t="n">
        <v>0</v>
      </c>
      <c r="I176" s="288" t="n">
        <f aca="false">ROUND(G176*H176,2)</f>
        <v>0</v>
      </c>
      <c r="J176" s="289" t="n">
        <v>0</v>
      </c>
      <c r="K176" s="286" t="n">
        <f aca="false">G176*J176</f>
        <v>0</v>
      </c>
      <c r="L176" s="289" t="n">
        <v>0</v>
      </c>
      <c r="M176" s="286" t="n">
        <f aca="false">G176*L176</f>
        <v>0</v>
      </c>
      <c r="N176" s="290" t="n">
        <v>21</v>
      </c>
      <c r="O176" s="291" t="n">
        <v>64</v>
      </c>
      <c r="P176" s="119" t="s">
        <v>166</v>
      </c>
    </row>
    <row r="177" s="119" customFormat="true" ht="10.2" hidden="false" customHeight="true" outlineLevel="0" collapsed="false">
      <c r="A177" s="283" t="s">
        <v>593</v>
      </c>
      <c r="B177" s="283" t="s">
        <v>194</v>
      </c>
      <c r="C177" s="283" t="s">
        <v>195</v>
      </c>
      <c r="D177" s="284" t="s">
        <v>594</v>
      </c>
      <c r="E177" s="285" t="s">
        <v>595</v>
      </c>
      <c r="F177" s="283" t="s">
        <v>192</v>
      </c>
      <c r="G177" s="286" t="n">
        <v>1</v>
      </c>
      <c r="H177" s="287" t="n">
        <v>0</v>
      </c>
      <c r="I177" s="288" t="n">
        <f aca="false">ROUND(G177*H177,2)</f>
        <v>0</v>
      </c>
      <c r="J177" s="289" t="n">
        <v>0</v>
      </c>
      <c r="K177" s="286" t="n">
        <f aca="false">G177*J177</f>
        <v>0</v>
      </c>
      <c r="L177" s="289" t="n">
        <v>0</v>
      </c>
      <c r="M177" s="286" t="n">
        <f aca="false">G177*L177</f>
        <v>0</v>
      </c>
      <c r="N177" s="290" t="n">
        <v>21</v>
      </c>
      <c r="O177" s="291" t="n">
        <v>64</v>
      </c>
      <c r="P177" s="119" t="s">
        <v>166</v>
      </c>
    </row>
    <row r="178" s="119" customFormat="true" ht="10.2" hidden="false" customHeight="true" outlineLevel="0" collapsed="false">
      <c r="A178" s="283" t="s">
        <v>596</v>
      </c>
      <c r="B178" s="283" t="s">
        <v>194</v>
      </c>
      <c r="C178" s="283" t="s">
        <v>195</v>
      </c>
      <c r="D178" s="284" t="s">
        <v>597</v>
      </c>
      <c r="E178" s="285" t="s">
        <v>598</v>
      </c>
      <c r="F178" s="283" t="s">
        <v>192</v>
      </c>
      <c r="G178" s="286" t="n">
        <v>1</v>
      </c>
      <c r="H178" s="287" t="n">
        <v>0</v>
      </c>
      <c r="I178" s="288" t="n">
        <f aca="false">ROUND(G178*H178,2)</f>
        <v>0</v>
      </c>
      <c r="J178" s="289" t="n">
        <v>0</v>
      </c>
      <c r="K178" s="286" t="n">
        <f aca="false">G178*J178</f>
        <v>0</v>
      </c>
      <c r="L178" s="289" t="n">
        <v>0</v>
      </c>
      <c r="M178" s="286" t="n">
        <f aca="false">G178*L178</f>
        <v>0</v>
      </c>
      <c r="N178" s="290" t="n">
        <v>21</v>
      </c>
      <c r="O178" s="291" t="n">
        <v>64</v>
      </c>
      <c r="P178" s="119" t="s">
        <v>166</v>
      </c>
    </row>
    <row r="179" s="119" customFormat="true" ht="10.2" hidden="false" customHeight="true" outlineLevel="0" collapsed="false">
      <c r="A179" s="283" t="s">
        <v>599</v>
      </c>
      <c r="B179" s="283" t="s">
        <v>194</v>
      </c>
      <c r="C179" s="283" t="s">
        <v>195</v>
      </c>
      <c r="D179" s="284" t="s">
        <v>600</v>
      </c>
      <c r="E179" s="285" t="s">
        <v>601</v>
      </c>
      <c r="F179" s="283" t="s">
        <v>192</v>
      </c>
      <c r="G179" s="286" t="n">
        <v>1</v>
      </c>
      <c r="H179" s="287" t="n">
        <v>0</v>
      </c>
      <c r="I179" s="288" t="n">
        <f aca="false">ROUND(G179*H179,2)</f>
        <v>0</v>
      </c>
      <c r="J179" s="289" t="n">
        <v>0</v>
      </c>
      <c r="K179" s="286" t="n">
        <f aca="false">G179*J179</f>
        <v>0</v>
      </c>
      <c r="L179" s="289" t="n">
        <v>0</v>
      </c>
      <c r="M179" s="286" t="n">
        <f aca="false">G179*L179</f>
        <v>0</v>
      </c>
      <c r="N179" s="290" t="n">
        <v>21</v>
      </c>
      <c r="O179" s="291" t="n">
        <v>64</v>
      </c>
      <c r="P179" s="119" t="s">
        <v>166</v>
      </c>
    </row>
    <row r="180" s="119" customFormat="true" ht="10.2" hidden="false" customHeight="true" outlineLevel="0" collapsed="false">
      <c r="A180" s="283" t="s">
        <v>602</v>
      </c>
      <c r="B180" s="283" t="s">
        <v>194</v>
      </c>
      <c r="C180" s="283" t="s">
        <v>195</v>
      </c>
      <c r="D180" s="284" t="s">
        <v>603</v>
      </c>
      <c r="E180" s="285" t="s">
        <v>604</v>
      </c>
      <c r="F180" s="283" t="s">
        <v>192</v>
      </c>
      <c r="G180" s="286" t="n">
        <v>1</v>
      </c>
      <c r="H180" s="287" t="n">
        <v>0</v>
      </c>
      <c r="I180" s="288" t="n">
        <f aca="false">ROUND(G180*H180,2)</f>
        <v>0</v>
      </c>
      <c r="J180" s="289" t="n">
        <v>0</v>
      </c>
      <c r="K180" s="286" t="n">
        <f aca="false">G180*J180</f>
        <v>0</v>
      </c>
      <c r="L180" s="289" t="n">
        <v>0</v>
      </c>
      <c r="M180" s="286" t="n">
        <f aca="false">G180*L180</f>
        <v>0</v>
      </c>
      <c r="N180" s="290" t="n">
        <v>21</v>
      </c>
      <c r="O180" s="291" t="n">
        <v>64</v>
      </c>
      <c r="P180" s="119" t="s">
        <v>166</v>
      </c>
    </row>
    <row r="181" s="119" customFormat="true" ht="10.2" hidden="false" customHeight="true" outlineLevel="0" collapsed="false">
      <c r="A181" s="283" t="s">
        <v>605</v>
      </c>
      <c r="B181" s="283" t="s">
        <v>194</v>
      </c>
      <c r="C181" s="283" t="s">
        <v>195</v>
      </c>
      <c r="D181" s="284" t="s">
        <v>606</v>
      </c>
      <c r="E181" s="285" t="s">
        <v>607</v>
      </c>
      <c r="F181" s="283" t="s">
        <v>171</v>
      </c>
      <c r="G181" s="286" t="n">
        <v>48</v>
      </c>
      <c r="H181" s="287" t="n">
        <v>0</v>
      </c>
      <c r="I181" s="288" t="n">
        <f aca="false">ROUND(G181*H181,2)</f>
        <v>0</v>
      </c>
      <c r="J181" s="289" t="n">
        <v>0</v>
      </c>
      <c r="K181" s="286" t="n">
        <f aca="false">G181*J181</f>
        <v>0</v>
      </c>
      <c r="L181" s="289" t="n">
        <v>0</v>
      </c>
      <c r="M181" s="286" t="n">
        <f aca="false">G181*L181</f>
        <v>0</v>
      </c>
      <c r="N181" s="290" t="n">
        <v>21</v>
      </c>
      <c r="O181" s="291" t="n">
        <v>64</v>
      </c>
      <c r="P181" s="119" t="s">
        <v>166</v>
      </c>
    </row>
    <row r="182" s="119" customFormat="true" ht="10.2" hidden="false" customHeight="true" outlineLevel="0" collapsed="false">
      <c r="A182" s="283" t="s">
        <v>608</v>
      </c>
      <c r="B182" s="283" t="s">
        <v>194</v>
      </c>
      <c r="C182" s="283" t="s">
        <v>195</v>
      </c>
      <c r="D182" s="284" t="s">
        <v>609</v>
      </c>
      <c r="E182" s="285" t="s">
        <v>610</v>
      </c>
      <c r="F182" s="293" t="s">
        <v>171</v>
      </c>
      <c r="G182" s="294" t="n">
        <v>3780</v>
      </c>
      <c r="H182" s="287" t="n">
        <v>0</v>
      </c>
      <c r="I182" s="295" t="n">
        <f aca="false">ROUND(G182*H182,2)</f>
        <v>0</v>
      </c>
      <c r="J182" s="296" t="n">
        <v>0</v>
      </c>
      <c r="K182" s="294" t="n">
        <f aca="false">G182*J182</f>
        <v>0</v>
      </c>
      <c r="L182" s="296" t="n">
        <v>0</v>
      </c>
      <c r="M182" s="294" t="n">
        <f aca="false">G182*L182</f>
        <v>0</v>
      </c>
      <c r="N182" s="297" t="n">
        <v>21</v>
      </c>
      <c r="O182" s="291" t="n">
        <v>64</v>
      </c>
      <c r="P182" s="119" t="s">
        <v>166</v>
      </c>
    </row>
    <row r="183" s="119" customFormat="true" ht="10.2" hidden="false" customHeight="true" outlineLevel="0" collapsed="false">
      <c r="A183" s="283" t="s">
        <v>611</v>
      </c>
      <c r="B183" s="283" t="s">
        <v>194</v>
      </c>
      <c r="C183" s="283" t="s">
        <v>195</v>
      </c>
      <c r="D183" s="284" t="s">
        <v>612</v>
      </c>
      <c r="E183" s="285" t="s">
        <v>613</v>
      </c>
      <c r="F183" s="283" t="s">
        <v>192</v>
      </c>
      <c r="G183" s="286" t="n">
        <v>1</v>
      </c>
      <c r="H183" s="287" t="n">
        <v>0</v>
      </c>
      <c r="I183" s="288" t="n">
        <f aca="false">ROUND(G183*H183,2)</f>
        <v>0</v>
      </c>
      <c r="J183" s="289" t="n">
        <v>0</v>
      </c>
      <c r="K183" s="286" t="n">
        <f aca="false">G183*J183</f>
        <v>0</v>
      </c>
      <c r="L183" s="289" t="n">
        <v>0</v>
      </c>
      <c r="M183" s="286" t="n">
        <f aca="false">G183*L183</f>
        <v>0</v>
      </c>
      <c r="N183" s="290" t="n">
        <v>21</v>
      </c>
      <c r="O183" s="291" t="n">
        <v>64</v>
      </c>
      <c r="P183" s="119" t="s">
        <v>166</v>
      </c>
    </row>
    <row r="184" s="253" customFormat="true" ht="10.2" hidden="false" customHeight="true" outlineLevel="0" collapsed="false">
      <c r="B184" s="249" t="s">
        <v>117</v>
      </c>
      <c r="D184" s="250" t="s">
        <v>614</v>
      </c>
      <c r="E184" s="292" t="s">
        <v>615</v>
      </c>
      <c r="I184" s="251" t="n">
        <f aca="false">SUM(I185:I188)</f>
        <v>0</v>
      </c>
      <c r="K184" s="252" t="n">
        <f aca="false">SUM(K185:K188)</f>
        <v>0</v>
      </c>
      <c r="M184" s="252" t="n">
        <f aca="false">SUM(M185:M188)</f>
        <v>0</v>
      </c>
      <c r="P184" s="250" t="s">
        <v>24</v>
      </c>
    </row>
    <row r="185" s="119" customFormat="true" ht="10.2" hidden="false" customHeight="true" outlineLevel="0" collapsed="false">
      <c r="A185" s="283" t="s">
        <v>616</v>
      </c>
      <c r="B185" s="283" t="s">
        <v>194</v>
      </c>
      <c r="C185" s="283" t="s">
        <v>195</v>
      </c>
      <c r="D185" s="284" t="s">
        <v>617</v>
      </c>
      <c r="E185" s="285" t="s">
        <v>618</v>
      </c>
      <c r="F185" s="283" t="s">
        <v>192</v>
      </c>
      <c r="G185" s="286" t="n">
        <v>1</v>
      </c>
      <c r="H185" s="287" t="n">
        <v>0</v>
      </c>
      <c r="I185" s="288" t="n">
        <f aca="false">ROUND(G185*H185,2)</f>
        <v>0</v>
      </c>
      <c r="J185" s="289" t="n">
        <v>0</v>
      </c>
      <c r="K185" s="286" t="n">
        <f aca="false">G185*J185</f>
        <v>0</v>
      </c>
      <c r="L185" s="289" t="n">
        <v>0</v>
      </c>
      <c r="M185" s="286" t="n">
        <f aca="false">G185*L185</f>
        <v>0</v>
      </c>
      <c r="N185" s="290" t="n">
        <v>21</v>
      </c>
      <c r="O185" s="291" t="n">
        <v>64</v>
      </c>
      <c r="P185" s="119" t="s">
        <v>166</v>
      </c>
    </row>
    <row r="186" s="119" customFormat="true" ht="10.2" hidden="false" customHeight="true" outlineLevel="0" collapsed="false">
      <c r="A186" s="283" t="s">
        <v>619</v>
      </c>
      <c r="B186" s="283" t="s">
        <v>194</v>
      </c>
      <c r="C186" s="283" t="s">
        <v>195</v>
      </c>
      <c r="D186" s="284" t="s">
        <v>620</v>
      </c>
      <c r="E186" s="285" t="s">
        <v>621</v>
      </c>
      <c r="F186" s="283" t="s">
        <v>192</v>
      </c>
      <c r="G186" s="286" t="n">
        <v>1</v>
      </c>
      <c r="H186" s="287" t="n">
        <v>0</v>
      </c>
      <c r="I186" s="288" t="n">
        <f aca="false">ROUND(G186*H186,2)</f>
        <v>0</v>
      </c>
      <c r="J186" s="289" t="n">
        <v>0</v>
      </c>
      <c r="K186" s="286" t="n">
        <f aca="false">G186*J186</f>
        <v>0</v>
      </c>
      <c r="L186" s="289" t="n">
        <v>0</v>
      </c>
      <c r="M186" s="286" t="n">
        <f aca="false">G186*L186</f>
        <v>0</v>
      </c>
      <c r="N186" s="290" t="n">
        <v>21</v>
      </c>
      <c r="O186" s="291" t="n">
        <v>64</v>
      </c>
      <c r="P186" s="119" t="s">
        <v>166</v>
      </c>
    </row>
    <row r="187" s="119" customFormat="true" ht="10.2" hidden="false" customHeight="true" outlineLevel="0" collapsed="false">
      <c r="A187" s="283" t="s">
        <v>622</v>
      </c>
      <c r="B187" s="283" t="s">
        <v>194</v>
      </c>
      <c r="C187" s="283" t="s">
        <v>195</v>
      </c>
      <c r="D187" s="284" t="s">
        <v>623</v>
      </c>
      <c r="E187" s="285" t="s">
        <v>624</v>
      </c>
      <c r="F187" s="283" t="s">
        <v>192</v>
      </c>
      <c r="G187" s="286" t="n">
        <v>1</v>
      </c>
      <c r="H187" s="287" t="n">
        <v>0</v>
      </c>
      <c r="I187" s="288" t="n">
        <f aca="false">ROUND(G187*H187,2)</f>
        <v>0</v>
      </c>
      <c r="J187" s="289" t="n">
        <v>0</v>
      </c>
      <c r="K187" s="286" t="n">
        <f aca="false">G187*J187</f>
        <v>0</v>
      </c>
      <c r="L187" s="289" t="n">
        <v>0</v>
      </c>
      <c r="M187" s="286" t="n">
        <f aca="false">G187*L187</f>
        <v>0</v>
      </c>
      <c r="N187" s="290" t="n">
        <v>21</v>
      </c>
      <c r="O187" s="291" t="n">
        <v>64</v>
      </c>
      <c r="P187" s="119" t="s">
        <v>166</v>
      </c>
    </row>
    <row r="188" s="119" customFormat="true" ht="10.2" hidden="false" customHeight="true" outlineLevel="0" collapsed="false">
      <c r="A188" s="283" t="s">
        <v>625</v>
      </c>
      <c r="B188" s="283" t="s">
        <v>194</v>
      </c>
      <c r="C188" s="283" t="s">
        <v>195</v>
      </c>
      <c r="D188" s="284" t="s">
        <v>626</v>
      </c>
      <c r="E188" s="285" t="s">
        <v>627</v>
      </c>
      <c r="F188" s="283" t="s">
        <v>192</v>
      </c>
      <c r="G188" s="286" t="n">
        <v>1</v>
      </c>
      <c r="H188" s="287" t="n">
        <v>0</v>
      </c>
      <c r="I188" s="288" t="n">
        <f aca="false">ROUND(G188*H188,2)</f>
        <v>0</v>
      </c>
      <c r="J188" s="289" t="n">
        <v>0</v>
      </c>
      <c r="K188" s="286" t="n">
        <f aca="false">G188*J188</f>
        <v>0</v>
      </c>
      <c r="L188" s="289" t="n">
        <v>0</v>
      </c>
      <c r="M188" s="286" t="n">
        <f aca="false">G188*L188</f>
        <v>0</v>
      </c>
      <c r="N188" s="290" t="n">
        <v>21</v>
      </c>
      <c r="O188" s="291" t="n">
        <v>64</v>
      </c>
      <c r="P188" s="119" t="s">
        <v>166</v>
      </c>
    </row>
    <row r="189" s="254" customFormat="true" ht="13.2" hidden="false" customHeight="true" outlineLevel="0" collapsed="false">
      <c r="E189" s="298" t="s">
        <v>143</v>
      </c>
      <c r="I189" s="256" t="n">
        <f aca="false">I19+I35+I56+I73+I121+I126+I150+I165+I184</f>
        <v>0</v>
      </c>
      <c r="K189" s="257" t="n">
        <f aca="false">K19+K35+K56+K73+K121+K126+K150+K165+K184</f>
        <v>0</v>
      </c>
      <c r="M189" s="257" t="n">
        <f aca="false">M19+M35+M56+M73+M121+M126+M150+M165+M184</f>
        <v>0</v>
      </c>
    </row>
  </sheetData>
  <sheetProtection sheet="true" password="d1ae"/>
  <protectedRanges>
    <protectedRange name="Oblast1" sqref="H20 H21:H34 H36:H55 H57:H72 H74:H120 H122:H125 H127:H149 H151:H164 H166:H183 H185:H188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Arial Narrow,Regular"&amp;12&amp;P&amp;R&amp;"Arial Narrow,Regular"&amp;12HPO 4 - 6 - 38281 r.1</oddFooter>
  </headerFooter>
  <rowBreaks count="4" manualBreakCount="4">
    <brk id="41" man="true" max="16383" min="0"/>
    <brk id="76" man="true" max="16383" min="0"/>
    <brk id="111" man="true" max="16383" min="0"/>
    <brk id="1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07" width="2.43"/>
    <col collapsed="false" customWidth="true" hidden="false" outlineLevel="0" max="2" min="2" style="107" width="1.87"/>
    <col collapsed="false" customWidth="true" hidden="false" outlineLevel="0" max="3" min="3" style="107" width="2.66"/>
    <col collapsed="false" customWidth="true" hidden="false" outlineLevel="0" max="4" min="4" style="107" width="6.87"/>
    <col collapsed="false" customWidth="true" hidden="false" outlineLevel="0" max="5" min="5" style="107" width="13.55"/>
    <col collapsed="false" customWidth="true" hidden="false" outlineLevel="0" max="6" min="6" style="107" width="0.55"/>
    <col collapsed="false" customWidth="true" hidden="false" outlineLevel="0" max="7" min="7" style="107" width="2.55"/>
    <col collapsed="false" customWidth="true" hidden="false" outlineLevel="0" max="8" min="8" style="107" width="2.66"/>
    <col collapsed="false" customWidth="true" hidden="false" outlineLevel="0" max="9" min="9" style="107" width="9.66"/>
    <col collapsed="false" customWidth="true" hidden="false" outlineLevel="0" max="10" min="10" style="107" width="13.55"/>
    <col collapsed="false" customWidth="true" hidden="false" outlineLevel="0" max="11" min="11" style="107" width="0.66"/>
    <col collapsed="false" customWidth="true" hidden="false" outlineLevel="0" max="12" min="12" style="107" width="2.43"/>
    <col collapsed="false" customWidth="true" hidden="false" outlineLevel="0" max="13" min="13" style="107" width="2.88"/>
    <col collapsed="false" customWidth="true" hidden="false" outlineLevel="0" max="14" min="14" style="107" width="1.99"/>
    <col collapsed="false" customWidth="true" hidden="false" outlineLevel="0" max="15" min="15" style="107" width="12.66"/>
    <col collapsed="false" customWidth="true" hidden="false" outlineLevel="0" max="16" min="16" style="107" width="2.88"/>
    <col collapsed="false" customWidth="true" hidden="false" outlineLevel="0" max="17" min="17" style="107" width="1.99"/>
    <col collapsed="false" customWidth="true" hidden="false" outlineLevel="0" max="18" min="18" style="107" width="13.55"/>
    <col collapsed="false" customWidth="true" hidden="false" outlineLevel="0" max="19" min="19" style="107" width="0.55"/>
    <col collapsed="false" customWidth="false" hidden="false" outlineLevel="0" max="257" min="20" style="107" width="9.1"/>
  </cols>
  <sheetData>
    <row r="1" customFormat="false" ht="12" hidden="tru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10"/>
    </row>
    <row r="2" customFormat="false" ht="23.25" hidden="false" customHeight="true" outlineLevel="0" collapsed="false">
      <c r="A2" s="108"/>
      <c r="B2" s="109"/>
      <c r="C2" s="109"/>
      <c r="D2" s="111" t="s">
        <v>52</v>
      </c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09"/>
      <c r="S2" s="110"/>
    </row>
    <row r="3" customFormat="false" ht="12" hidden="tru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4"/>
    </row>
    <row r="4" customFormat="false" ht="8.25" hidden="false" customHeight="true" outlineLevel="0" collapsed="false">
      <c r="A4" s="115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7"/>
    </row>
    <row r="5" customFormat="false" ht="24" hidden="false" customHeight="true" outlineLevel="0" collapsed="false">
      <c r="A5" s="118"/>
      <c r="B5" s="119" t="s">
        <v>53</v>
      </c>
      <c r="C5" s="119"/>
      <c r="D5" s="119"/>
      <c r="E5" s="120" t="s">
        <v>628</v>
      </c>
      <c r="F5" s="120"/>
      <c r="G5" s="120"/>
      <c r="H5" s="120"/>
      <c r="I5" s="120"/>
      <c r="J5" s="120"/>
      <c r="K5" s="119"/>
      <c r="L5" s="119"/>
      <c r="M5" s="119"/>
      <c r="N5" s="119"/>
      <c r="O5" s="119" t="s">
        <v>54</v>
      </c>
      <c r="P5" s="121" t="s">
        <v>55</v>
      </c>
      <c r="Q5" s="122"/>
      <c r="R5" s="123"/>
      <c r="S5" s="124"/>
    </row>
    <row r="6" customFormat="false" ht="17.25" hidden="true" customHeight="true" outlineLevel="0" collapsed="false">
      <c r="A6" s="118"/>
      <c r="B6" s="119" t="s">
        <v>56</v>
      </c>
      <c r="C6" s="119"/>
      <c r="D6" s="119"/>
      <c r="E6" s="125" t="s">
        <v>629</v>
      </c>
      <c r="F6" s="119"/>
      <c r="G6" s="119"/>
      <c r="H6" s="119"/>
      <c r="I6" s="119"/>
      <c r="J6" s="126"/>
      <c r="K6" s="119"/>
      <c r="L6" s="119"/>
      <c r="M6" s="119"/>
      <c r="N6" s="119"/>
      <c r="O6" s="119"/>
      <c r="P6" s="127"/>
      <c r="Q6" s="128"/>
      <c r="R6" s="126"/>
      <c r="S6" s="124"/>
    </row>
    <row r="7" customFormat="false" ht="24" hidden="false" customHeight="true" outlineLevel="0" collapsed="false">
      <c r="A7" s="118"/>
      <c r="B7" s="119" t="s">
        <v>58</v>
      </c>
      <c r="C7" s="119"/>
      <c r="D7" s="119"/>
      <c r="E7" s="129" t="s">
        <v>59</v>
      </c>
      <c r="F7" s="129"/>
      <c r="G7" s="129"/>
      <c r="H7" s="129"/>
      <c r="I7" s="129"/>
      <c r="J7" s="129"/>
      <c r="K7" s="119"/>
      <c r="L7" s="119"/>
      <c r="M7" s="119"/>
      <c r="N7" s="119"/>
      <c r="O7" s="119" t="s">
        <v>60</v>
      </c>
      <c r="P7" s="130"/>
      <c r="Q7" s="128"/>
      <c r="R7" s="126"/>
      <c r="S7" s="124"/>
    </row>
    <row r="8" customFormat="false" ht="17.25" hidden="true" customHeight="true" outlineLevel="0" collapsed="false">
      <c r="A8" s="118"/>
      <c r="B8" s="119" t="s">
        <v>61</v>
      </c>
      <c r="C8" s="119"/>
      <c r="D8" s="119"/>
      <c r="E8" s="129" t="s">
        <v>630</v>
      </c>
      <c r="F8" s="129"/>
      <c r="G8" s="129"/>
      <c r="H8" s="129"/>
      <c r="I8" s="129"/>
      <c r="J8" s="129"/>
      <c r="K8" s="119"/>
      <c r="L8" s="119"/>
      <c r="M8" s="119"/>
      <c r="N8" s="119"/>
      <c r="O8" s="119"/>
      <c r="P8" s="127"/>
      <c r="Q8" s="128"/>
      <c r="R8" s="126"/>
      <c r="S8" s="124"/>
    </row>
    <row r="9" customFormat="false" ht="17.25" hidden="false" customHeight="true" outlineLevel="0" collapsed="false">
      <c r="A9" s="118"/>
      <c r="B9" s="119" t="s">
        <v>10</v>
      </c>
      <c r="C9" s="119"/>
      <c r="D9" s="119"/>
      <c r="E9" s="130" t="s">
        <v>63</v>
      </c>
      <c r="F9" s="131"/>
      <c r="G9" s="131"/>
      <c r="H9" s="131"/>
      <c r="I9" s="131"/>
      <c r="J9" s="126"/>
      <c r="K9" s="119"/>
      <c r="L9" s="119"/>
      <c r="M9" s="119"/>
      <c r="N9" s="119"/>
      <c r="O9" s="119"/>
      <c r="P9" s="127"/>
      <c r="Q9" s="128"/>
      <c r="R9" s="126"/>
      <c r="S9" s="124"/>
    </row>
    <row r="10" customFormat="false" ht="31.5" hidden="false" customHeight="true" outlineLevel="0" collapsed="false">
      <c r="A10" s="118"/>
      <c r="B10" s="119" t="s">
        <v>64</v>
      </c>
      <c r="C10" s="119"/>
      <c r="D10" s="119"/>
      <c r="E10" s="133" t="s">
        <v>631</v>
      </c>
      <c r="F10" s="133"/>
      <c r="G10" s="133"/>
      <c r="H10" s="133"/>
      <c r="I10" s="133"/>
      <c r="J10" s="133"/>
      <c r="K10" s="119"/>
      <c r="L10" s="119"/>
      <c r="M10" s="119"/>
      <c r="N10" s="119"/>
      <c r="O10" s="119" t="s">
        <v>66</v>
      </c>
      <c r="P10" s="134" t="s">
        <v>67</v>
      </c>
      <c r="Q10" s="134"/>
      <c r="R10" s="134"/>
      <c r="S10" s="124"/>
    </row>
    <row r="11" customFormat="false" ht="17.25" hidden="true" customHeight="true" outlineLevel="0" collapsed="false">
      <c r="A11" s="118"/>
      <c r="B11" s="119" t="s">
        <v>68</v>
      </c>
      <c r="C11" s="119"/>
      <c r="D11" s="119"/>
      <c r="E11" s="135" t="s">
        <v>55</v>
      </c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28"/>
      <c r="Q11" s="128"/>
      <c r="R11" s="119"/>
      <c r="S11" s="124"/>
    </row>
    <row r="12" customFormat="false" ht="17.25" hidden="true" customHeight="true" outlineLevel="0" collapsed="false">
      <c r="A12" s="118"/>
      <c r="B12" s="119" t="s">
        <v>69</v>
      </c>
      <c r="C12" s="119"/>
      <c r="D12" s="119"/>
      <c r="E12" s="135" t="s">
        <v>55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8"/>
      <c r="Q12" s="128"/>
      <c r="R12" s="119"/>
      <c r="S12" s="124"/>
    </row>
    <row r="13" customFormat="false" ht="17.25" hidden="true" customHeight="true" outlineLevel="0" collapsed="false">
      <c r="A13" s="118"/>
      <c r="B13" s="119" t="s">
        <v>70</v>
      </c>
      <c r="C13" s="119"/>
      <c r="D13" s="119"/>
      <c r="E13" s="135" t="s">
        <v>55</v>
      </c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8"/>
      <c r="Q13" s="128"/>
      <c r="R13" s="119"/>
      <c r="S13" s="124"/>
    </row>
    <row r="14" customFormat="false" ht="17.25" hidden="true" customHeight="true" outlineLevel="0" collapsed="false">
      <c r="A14" s="118"/>
      <c r="B14" s="119"/>
      <c r="C14" s="119"/>
      <c r="D14" s="119"/>
      <c r="E14" s="135" t="s">
        <v>55</v>
      </c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28"/>
      <c r="Q14" s="128"/>
      <c r="R14" s="119"/>
      <c r="S14" s="124"/>
    </row>
    <row r="15" customFormat="false" ht="17.25" hidden="true" customHeight="true" outlineLevel="0" collapsed="false">
      <c r="A15" s="118"/>
      <c r="B15" s="119"/>
      <c r="C15" s="119"/>
      <c r="D15" s="119"/>
      <c r="E15" s="135" t="s">
        <v>55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8"/>
      <c r="Q15" s="128"/>
      <c r="R15" s="119"/>
      <c r="S15" s="124"/>
    </row>
    <row r="16" customFormat="false" ht="17.25" hidden="true" customHeight="true" outlineLevel="0" collapsed="false">
      <c r="A16" s="118"/>
      <c r="B16" s="119"/>
      <c r="C16" s="119"/>
      <c r="D16" s="119"/>
      <c r="E16" s="135" t="s">
        <v>55</v>
      </c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28"/>
      <c r="Q16" s="128"/>
      <c r="R16" s="119"/>
      <c r="S16" s="124"/>
    </row>
    <row r="17" customFormat="false" ht="17.25" hidden="true" customHeight="true" outlineLevel="0" collapsed="false">
      <c r="A17" s="118"/>
      <c r="B17" s="119"/>
      <c r="C17" s="119"/>
      <c r="D17" s="119"/>
      <c r="E17" s="135" t="s">
        <v>55</v>
      </c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28"/>
      <c r="Q17" s="128"/>
      <c r="R17" s="119"/>
      <c r="S17" s="124"/>
    </row>
    <row r="18" customFormat="false" ht="17.25" hidden="true" customHeight="true" outlineLevel="0" collapsed="false">
      <c r="A18" s="118"/>
      <c r="B18" s="119"/>
      <c r="C18" s="119"/>
      <c r="D18" s="119"/>
      <c r="E18" s="135" t="s">
        <v>55</v>
      </c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28"/>
      <c r="Q18" s="128"/>
      <c r="R18" s="119"/>
      <c r="S18" s="124"/>
    </row>
    <row r="19" customFormat="false" ht="17.25" hidden="true" customHeight="true" outlineLevel="0" collapsed="false">
      <c r="A19" s="118"/>
      <c r="B19" s="119"/>
      <c r="C19" s="119"/>
      <c r="D19" s="119"/>
      <c r="E19" s="135" t="s">
        <v>55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28"/>
      <c r="Q19" s="128"/>
      <c r="R19" s="119"/>
      <c r="S19" s="124"/>
    </row>
    <row r="20" customFormat="false" ht="17.25" hidden="true" customHeight="true" outlineLevel="0" collapsed="false">
      <c r="A20" s="118"/>
      <c r="B20" s="119"/>
      <c r="C20" s="119"/>
      <c r="D20" s="119"/>
      <c r="E20" s="135" t="s">
        <v>55</v>
      </c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28"/>
      <c r="Q20" s="128"/>
      <c r="R20" s="119"/>
      <c r="S20" s="124"/>
    </row>
    <row r="21" customFormat="false" ht="17.25" hidden="true" customHeight="true" outlineLevel="0" collapsed="false">
      <c r="A21" s="118"/>
      <c r="B21" s="119"/>
      <c r="C21" s="119"/>
      <c r="D21" s="119"/>
      <c r="E21" s="135" t="s">
        <v>55</v>
      </c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8"/>
      <c r="Q21" s="128"/>
      <c r="R21" s="119"/>
      <c r="S21" s="124"/>
    </row>
    <row r="22" customFormat="false" ht="17.25" hidden="true" customHeight="true" outlineLevel="0" collapsed="false">
      <c r="A22" s="118"/>
      <c r="B22" s="119"/>
      <c r="C22" s="119"/>
      <c r="D22" s="119"/>
      <c r="E22" s="135" t="s">
        <v>55</v>
      </c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8"/>
      <c r="Q22" s="128"/>
      <c r="R22" s="119"/>
      <c r="S22" s="124"/>
    </row>
    <row r="23" customFormat="false" ht="17.25" hidden="true" customHeight="true" outlineLevel="0" collapsed="false">
      <c r="A23" s="118"/>
      <c r="B23" s="119"/>
      <c r="C23" s="119"/>
      <c r="D23" s="119"/>
      <c r="E23" s="135" t="s">
        <v>55</v>
      </c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8"/>
      <c r="Q23" s="128"/>
      <c r="R23" s="119"/>
      <c r="S23" s="124"/>
    </row>
    <row r="24" customFormat="false" ht="17.25" hidden="true" customHeight="true" outlineLevel="0" collapsed="false">
      <c r="A24" s="118"/>
      <c r="B24" s="119"/>
      <c r="C24" s="119"/>
      <c r="D24" s="119"/>
      <c r="E24" s="135" t="s">
        <v>55</v>
      </c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8"/>
      <c r="Q24" s="128"/>
      <c r="R24" s="119"/>
      <c r="S24" s="124"/>
    </row>
    <row r="25" customFormat="false" ht="17.25" hidden="true" customHeight="true" outlineLevel="0" collapsed="false">
      <c r="A25" s="118"/>
      <c r="B25" s="119"/>
      <c r="C25" s="119"/>
      <c r="D25" s="119"/>
      <c r="E25" s="136" t="s">
        <v>55</v>
      </c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28"/>
      <c r="Q25" s="128"/>
      <c r="R25" s="119"/>
      <c r="S25" s="124"/>
    </row>
    <row r="26" customFormat="false" ht="17.25" hidden="false" customHeight="true" outlineLevel="0" collapsed="false">
      <c r="A26" s="118"/>
      <c r="B26" s="137" t="s">
        <v>71</v>
      </c>
      <c r="C26" s="119"/>
      <c r="D26" s="119"/>
      <c r="E26" s="138" t="s">
        <v>72</v>
      </c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28"/>
      <c r="Q26" s="128"/>
      <c r="R26" s="119"/>
      <c r="S26" s="124"/>
    </row>
    <row r="27" customFormat="false" ht="17.25" hidden="false" customHeight="true" outlineLevel="0" collapsed="false">
      <c r="A27" s="118"/>
      <c r="B27" s="119" t="s">
        <v>75</v>
      </c>
      <c r="C27" s="119"/>
      <c r="D27" s="119"/>
      <c r="E27" s="121" t="s">
        <v>39</v>
      </c>
      <c r="F27" s="299"/>
      <c r="G27" s="299"/>
      <c r="H27" s="299"/>
      <c r="I27" s="299"/>
      <c r="J27" s="300"/>
      <c r="K27" s="119"/>
      <c r="L27" s="119"/>
      <c r="M27" s="119"/>
      <c r="N27" s="119"/>
      <c r="O27" s="140"/>
      <c r="P27" s="141"/>
      <c r="Q27" s="142"/>
      <c r="R27" s="143"/>
      <c r="S27" s="124"/>
    </row>
    <row r="28" customFormat="false" ht="17.25" hidden="false" customHeight="true" outlineLevel="0" collapsed="false">
      <c r="A28" s="118"/>
      <c r="B28" s="119" t="s">
        <v>76</v>
      </c>
      <c r="C28" s="119"/>
      <c r="D28" s="119"/>
      <c r="E28" s="144"/>
      <c r="F28" s="144"/>
      <c r="G28" s="144"/>
      <c r="H28" s="144"/>
      <c r="I28" s="144"/>
      <c r="J28" s="301"/>
      <c r="K28" s="119"/>
      <c r="L28" s="119"/>
      <c r="M28" s="119"/>
      <c r="N28" s="119"/>
      <c r="O28" s="140"/>
      <c r="P28" s="141"/>
      <c r="Q28" s="142"/>
      <c r="R28" s="143"/>
      <c r="S28" s="124"/>
    </row>
    <row r="29" customFormat="false" ht="17.25" hidden="false" customHeight="true" outlineLevel="0" collapsed="false">
      <c r="A29" s="118"/>
      <c r="B29" s="119" t="s">
        <v>77</v>
      </c>
      <c r="C29" s="119"/>
      <c r="D29" s="119"/>
      <c r="E29" s="145"/>
      <c r="F29" s="145"/>
      <c r="G29" s="145"/>
      <c r="H29" s="145"/>
      <c r="I29" s="145"/>
      <c r="J29" s="145"/>
      <c r="K29" s="119"/>
      <c r="L29" s="119"/>
      <c r="M29" s="119"/>
      <c r="N29" s="119"/>
      <c r="O29" s="140"/>
      <c r="P29" s="141"/>
      <c r="Q29" s="142"/>
      <c r="R29" s="143"/>
      <c r="S29" s="124"/>
    </row>
    <row r="30" customFormat="false" ht="17.25" hidden="false" customHeight="true" outlineLevel="0" collapsed="false">
      <c r="A30" s="118"/>
      <c r="B30" s="119"/>
      <c r="C30" s="119"/>
      <c r="D30" s="119"/>
      <c r="E30" s="59" t="s">
        <v>78</v>
      </c>
      <c r="F30" s="119"/>
      <c r="G30" s="119" t="s">
        <v>79</v>
      </c>
      <c r="H30" s="119"/>
      <c r="I30" s="119"/>
      <c r="J30" s="119"/>
      <c r="K30" s="119"/>
      <c r="L30" s="119"/>
      <c r="M30" s="119"/>
      <c r="N30" s="119"/>
      <c r="O30" s="59" t="s">
        <v>80</v>
      </c>
      <c r="P30" s="128"/>
      <c r="Q30" s="128"/>
      <c r="R30" s="146"/>
      <c r="S30" s="124"/>
    </row>
    <row r="31" customFormat="false" ht="17.25" hidden="false" customHeight="true" outlineLevel="0" collapsed="false">
      <c r="A31" s="118"/>
      <c r="B31" s="119"/>
      <c r="C31" s="119"/>
      <c r="D31" s="119"/>
      <c r="E31" s="140"/>
      <c r="F31" s="119"/>
      <c r="G31" s="147"/>
      <c r="H31" s="147"/>
      <c r="I31" s="147"/>
      <c r="J31" s="119"/>
      <c r="K31" s="119"/>
      <c r="L31" s="119"/>
      <c r="M31" s="119"/>
      <c r="N31" s="119"/>
      <c r="O31" s="148"/>
      <c r="P31" s="128"/>
      <c r="Q31" s="128"/>
      <c r="R31" s="149"/>
      <c r="S31" s="124"/>
    </row>
    <row r="32" customFormat="false" ht="8.2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2"/>
    </row>
    <row r="33" customFormat="false" ht="20.25" hidden="false" customHeight="true" outlineLevel="0" collapsed="false">
      <c r="A33" s="153"/>
      <c r="B33" s="154"/>
      <c r="C33" s="154"/>
      <c r="D33" s="154"/>
      <c r="E33" s="155" t="s">
        <v>81</v>
      </c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6"/>
    </row>
    <row r="34" customFormat="false" ht="20.25" hidden="false" customHeight="true" outlineLevel="0" collapsed="false">
      <c r="A34" s="157" t="s">
        <v>82</v>
      </c>
      <c r="B34" s="158"/>
      <c r="C34" s="158"/>
      <c r="D34" s="159"/>
      <c r="E34" s="160" t="s">
        <v>83</v>
      </c>
      <c r="F34" s="159"/>
      <c r="G34" s="160" t="s">
        <v>84</v>
      </c>
      <c r="H34" s="158"/>
      <c r="I34" s="159"/>
      <c r="J34" s="160" t="s">
        <v>85</v>
      </c>
      <c r="K34" s="158"/>
      <c r="L34" s="160" t="s">
        <v>86</v>
      </c>
      <c r="M34" s="158"/>
      <c r="N34" s="158"/>
      <c r="O34" s="159"/>
      <c r="P34" s="160" t="s">
        <v>87</v>
      </c>
      <c r="Q34" s="158"/>
      <c r="R34" s="158"/>
      <c r="S34" s="161"/>
    </row>
    <row r="35" customFormat="false" ht="20.25" hidden="false" customHeight="true" outlineLevel="0" collapsed="false">
      <c r="A35" s="162"/>
      <c r="B35" s="163"/>
      <c r="C35" s="163"/>
      <c r="D35" s="164" t="n">
        <v>0</v>
      </c>
      <c r="E35" s="165" t="n">
        <f aca="false">IF(D35=0,0,R47/D35)</f>
        <v>0</v>
      </c>
      <c r="F35" s="166"/>
      <c r="G35" s="167"/>
      <c r="H35" s="163"/>
      <c r="I35" s="164" t="n">
        <v>0</v>
      </c>
      <c r="J35" s="165" t="n">
        <f aca="false">IF(I35=0,0,R47/I35)</f>
        <v>0</v>
      </c>
      <c r="K35" s="168"/>
      <c r="L35" s="167"/>
      <c r="M35" s="163"/>
      <c r="N35" s="163"/>
      <c r="O35" s="164" t="n">
        <v>0</v>
      </c>
      <c r="P35" s="167"/>
      <c r="Q35" s="163"/>
      <c r="R35" s="169" t="n">
        <f aca="false">IF(O35=0,0,R47/O35)</f>
        <v>0</v>
      </c>
      <c r="S35" s="170"/>
    </row>
    <row r="36" customFormat="false" ht="20.25" hidden="false" customHeight="true" outlineLevel="0" collapsed="false">
      <c r="A36" s="153"/>
      <c r="B36" s="154"/>
      <c r="C36" s="154"/>
      <c r="D36" s="154"/>
      <c r="E36" s="155" t="s">
        <v>88</v>
      </c>
      <c r="F36" s="154"/>
      <c r="G36" s="154"/>
      <c r="H36" s="154"/>
      <c r="I36" s="154"/>
      <c r="J36" s="171" t="s">
        <v>89</v>
      </c>
      <c r="K36" s="154"/>
      <c r="L36" s="154"/>
      <c r="M36" s="154"/>
      <c r="N36" s="154"/>
      <c r="O36" s="154"/>
      <c r="P36" s="154"/>
      <c r="Q36" s="154"/>
      <c r="R36" s="154"/>
      <c r="S36" s="156"/>
    </row>
    <row r="37" customFormat="false" ht="20.25" hidden="false" customHeight="true" outlineLevel="0" collapsed="false">
      <c r="A37" s="172" t="s">
        <v>90</v>
      </c>
      <c r="B37" s="173"/>
      <c r="C37" s="174" t="s">
        <v>91</v>
      </c>
      <c r="D37" s="175"/>
      <c r="E37" s="175"/>
      <c r="F37" s="176"/>
      <c r="G37" s="172" t="s">
        <v>92</v>
      </c>
      <c r="H37" s="177"/>
      <c r="I37" s="174" t="s">
        <v>93</v>
      </c>
      <c r="J37" s="175"/>
      <c r="K37" s="175"/>
      <c r="L37" s="172" t="s">
        <v>94</v>
      </c>
      <c r="M37" s="177"/>
      <c r="N37" s="174" t="s">
        <v>95</v>
      </c>
      <c r="O37" s="175"/>
      <c r="P37" s="175"/>
      <c r="Q37" s="175"/>
      <c r="R37" s="175"/>
      <c r="S37" s="176"/>
    </row>
    <row r="38" customFormat="false" ht="20.25" hidden="false" customHeight="true" outlineLevel="0" collapsed="false">
      <c r="A38" s="178" t="n">
        <v>1</v>
      </c>
      <c r="B38" s="179" t="s">
        <v>96</v>
      </c>
      <c r="C38" s="123"/>
      <c r="D38" s="180" t="s">
        <v>97</v>
      </c>
      <c r="E38" s="181" t="n">
        <f aca="false">SUMIF('Soupis s VV ST'!O6:O230,8,'Soupis s VV ST'!I6:I230)</f>
        <v>0</v>
      </c>
      <c r="F38" s="182"/>
      <c r="G38" s="178" t="n">
        <v>8</v>
      </c>
      <c r="H38" s="183" t="s">
        <v>98</v>
      </c>
      <c r="I38" s="143"/>
      <c r="J38" s="184"/>
      <c r="K38" s="185"/>
      <c r="L38" s="178" t="n">
        <v>13</v>
      </c>
      <c r="M38" s="141" t="s">
        <v>99</v>
      </c>
      <c r="N38" s="186"/>
      <c r="O38" s="186"/>
      <c r="P38" s="187" t="n">
        <f aca="false">M49</f>
        <v>21</v>
      </c>
      <c r="Q38" s="188" t="s">
        <v>100</v>
      </c>
      <c r="R38" s="181"/>
      <c r="S38" s="182"/>
    </row>
    <row r="39" customFormat="false" ht="20.25" hidden="false" customHeight="true" outlineLevel="0" collapsed="false">
      <c r="A39" s="178" t="n">
        <v>2</v>
      </c>
      <c r="B39" s="189"/>
      <c r="C39" s="190"/>
      <c r="D39" s="180" t="s">
        <v>101</v>
      </c>
      <c r="E39" s="181" t="n">
        <f aca="false">SUMIF('Soupis s VV ST'!O15:O230,4,'Soupis s VV ST'!I15:I230)</f>
        <v>0</v>
      </c>
      <c r="F39" s="182"/>
      <c r="G39" s="178" t="n">
        <v>9</v>
      </c>
      <c r="H39" s="119" t="s">
        <v>102</v>
      </c>
      <c r="I39" s="180"/>
      <c r="J39" s="184"/>
      <c r="K39" s="185"/>
      <c r="L39" s="178" t="n">
        <v>14</v>
      </c>
      <c r="M39" s="141" t="s">
        <v>103</v>
      </c>
      <c r="N39" s="186"/>
      <c r="O39" s="186"/>
      <c r="P39" s="187" t="n">
        <f aca="false">M49</f>
        <v>21</v>
      </c>
      <c r="Q39" s="188" t="s">
        <v>100</v>
      </c>
      <c r="R39" s="181"/>
      <c r="S39" s="182"/>
    </row>
    <row r="40" customFormat="false" ht="20.25" hidden="false" customHeight="true" outlineLevel="0" collapsed="false">
      <c r="A40" s="178" t="n">
        <v>3</v>
      </c>
      <c r="B40" s="179" t="s">
        <v>104</v>
      </c>
      <c r="C40" s="123"/>
      <c r="D40" s="180" t="s">
        <v>97</v>
      </c>
      <c r="E40" s="181" t="n">
        <f aca="false">SUMIF('Soupis s VV ST'!O16:O230,32,'Soupis s VV ST'!I16:I230)</f>
        <v>0</v>
      </c>
      <c r="F40" s="182"/>
      <c r="G40" s="178" t="n">
        <v>10</v>
      </c>
      <c r="H40" s="183" t="s">
        <v>105</v>
      </c>
      <c r="I40" s="143"/>
      <c r="J40" s="184"/>
      <c r="K40" s="185"/>
      <c r="L40" s="178" t="n">
        <v>15</v>
      </c>
      <c r="M40" s="141" t="s">
        <v>106</v>
      </c>
      <c r="N40" s="186"/>
      <c r="O40" s="186"/>
      <c r="P40" s="187" t="n">
        <f aca="false">M49</f>
        <v>21</v>
      </c>
      <c r="Q40" s="188" t="s">
        <v>100</v>
      </c>
      <c r="R40" s="181"/>
      <c r="S40" s="182"/>
    </row>
    <row r="41" customFormat="false" ht="20.25" hidden="false" customHeight="true" outlineLevel="0" collapsed="false">
      <c r="A41" s="178" t="n">
        <v>4</v>
      </c>
      <c r="B41" s="189"/>
      <c r="C41" s="190"/>
      <c r="D41" s="180" t="s">
        <v>101</v>
      </c>
      <c r="E41" s="181" t="n">
        <f aca="false">SUMIF('Soupis s VV ST'!O17:O230,16,'Soupis s VV ST'!I17:I230)+SUMIF('Soupis s VV ST'!O17:O230,128,'Soupis s VV ST'!I17:I230)</f>
        <v>0</v>
      </c>
      <c r="F41" s="182"/>
      <c r="G41" s="178" t="n">
        <v>11</v>
      </c>
      <c r="H41" s="183"/>
      <c r="I41" s="143"/>
      <c r="J41" s="184"/>
      <c r="K41" s="185"/>
      <c r="L41" s="178" t="n">
        <v>16</v>
      </c>
      <c r="M41" s="141" t="s">
        <v>107</v>
      </c>
      <c r="N41" s="186"/>
      <c r="O41" s="186"/>
      <c r="P41" s="187" t="n">
        <f aca="false">M49</f>
        <v>21</v>
      </c>
      <c r="Q41" s="188" t="s">
        <v>100</v>
      </c>
      <c r="R41" s="181"/>
      <c r="S41" s="182"/>
    </row>
    <row r="42" customFormat="false" ht="20.25" hidden="false" customHeight="true" outlineLevel="0" collapsed="false">
      <c r="A42" s="178" t="n">
        <v>5</v>
      </c>
      <c r="B42" s="179" t="s">
        <v>108</v>
      </c>
      <c r="C42" s="123"/>
      <c r="D42" s="180" t="s">
        <v>97</v>
      </c>
      <c r="E42" s="181" t="n">
        <f aca="false">SUMIF('Soupis s VV ST'!O18:O230,256,'Soupis s VV ST'!I18:I230)</f>
        <v>0</v>
      </c>
      <c r="F42" s="182"/>
      <c r="G42" s="191"/>
      <c r="H42" s="186"/>
      <c r="I42" s="143"/>
      <c r="J42" s="192"/>
      <c r="K42" s="185"/>
      <c r="L42" s="178" t="n">
        <v>17</v>
      </c>
      <c r="M42" s="141" t="s">
        <v>109</v>
      </c>
      <c r="N42" s="186"/>
      <c r="O42" s="186"/>
      <c r="P42" s="187" t="n">
        <f aca="false">M49</f>
        <v>21</v>
      </c>
      <c r="Q42" s="188" t="s">
        <v>100</v>
      </c>
      <c r="R42" s="181"/>
      <c r="S42" s="182"/>
    </row>
    <row r="43" customFormat="false" ht="20.25" hidden="false" customHeight="true" outlineLevel="0" collapsed="false">
      <c r="A43" s="178" t="n">
        <v>6</v>
      </c>
      <c r="B43" s="189"/>
      <c r="C43" s="190"/>
      <c r="D43" s="180" t="s">
        <v>101</v>
      </c>
      <c r="E43" s="181" t="n">
        <f aca="false">SUMIF('Soupis s VV ST'!O19:O230,64,'Soupis s VV ST'!I19:I230)</f>
        <v>0</v>
      </c>
      <c r="F43" s="182"/>
      <c r="G43" s="191"/>
      <c r="H43" s="186"/>
      <c r="I43" s="143"/>
      <c r="J43" s="192"/>
      <c r="K43" s="185"/>
      <c r="L43" s="178" t="n">
        <v>18</v>
      </c>
      <c r="M43" s="183" t="s">
        <v>110</v>
      </c>
      <c r="N43" s="186"/>
      <c r="O43" s="186"/>
      <c r="P43" s="186"/>
      <c r="Q43" s="143"/>
      <c r="R43" s="181"/>
      <c r="S43" s="182"/>
    </row>
    <row r="44" customFormat="false" ht="20.25" hidden="false" customHeight="true" outlineLevel="0" collapsed="false">
      <c r="A44" s="178" t="n">
        <v>7</v>
      </c>
      <c r="B44" s="193" t="s">
        <v>111</v>
      </c>
      <c r="C44" s="186"/>
      <c r="D44" s="143"/>
      <c r="E44" s="194" t="n">
        <f aca="false">SUM(E38:E43)</f>
        <v>0</v>
      </c>
      <c r="F44" s="156"/>
      <c r="G44" s="178" t="n">
        <v>12</v>
      </c>
      <c r="H44" s="193" t="s">
        <v>112</v>
      </c>
      <c r="I44" s="143"/>
      <c r="J44" s="195"/>
      <c r="K44" s="196"/>
      <c r="L44" s="178" t="n">
        <v>19</v>
      </c>
      <c r="M44" s="179" t="s">
        <v>113</v>
      </c>
      <c r="N44" s="139"/>
      <c r="O44" s="139"/>
      <c r="P44" s="139"/>
      <c r="Q44" s="197"/>
      <c r="R44" s="194"/>
      <c r="S44" s="156"/>
    </row>
    <row r="45" customFormat="false" ht="20.25" hidden="false" customHeight="true" outlineLevel="0" collapsed="false">
      <c r="A45" s="198" t="n">
        <v>20</v>
      </c>
      <c r="B45" s="199" t="s">
        <v>114</v>
      </c>
      <c r="C45" s="200"/>
      <c r="D45" s="201"/>
      <c r="E45" s="202" t="n">
        <f aca="false">SUMIF('Soupis s VV ST'!O19:O230,512,'Soupis s VV ST'!I19:I230)</f>
        <v>0</v>
      </c>
      <c r="F45" s="152"/>
      <c r="G45" s="198" t="n">
        <v>21</v>
      </c>
      <c r="H45" s="199" t="s">
        <v>115</v>
      </c>
      <c r="I45" s="201"/>
      <c r="J45" s="203"/>
      <c r="K45" s="204" t="n">
        <f aca="false">M49</f>
        <v>21</v>
      </c>
      <c r="L45" s="198" t="n">
        <v>22</v>
      </c>
      <c r="M45" s="199" t="s">
        <v>116</v>
      </c>
      <c r="N45" s="200"/>
      <c r="O45" s="200"/>
      <c r="P45" s="200"/>
      <c r="Q45" s="201"/>
      <c r="R45" s="202"/>
      <c r="S45" s="152"/>
    </row>
    <row r="46" customFormat="false" ht="20.25" hidden="false" customHeight="true" outlineLevel="0" collapsed="false">
      <c r="A46" s="205" t="s">
        <v>76</v>
      </c>
      <c r="B46" s="116"/>
      <c r="C46" s="116"/>
      <c r="D46" s="116"/>
      <c r="E46" s="116"/>
      <c r="F46" s="206"/>
      <c r="G46" s="207"/>
      <c r="H46" s="116"/>
      <c r="I46" s="116"/>
      <c r="J46" s="116"/>
      <c r="K46" s="116"/>
      <c r="L46" s="172" t="s">
        <v>117</v>
      </c>
      <c r="M46" s="159"/>
      <c r="N46" s="174" t="s">
        <v>118</v>
      </c>
      <c r="O46" s="158"/>
      <c r="P46" s="158"/>
      <c r="Q46" s="158"/>
      <c r="R46" s="158"/>
      <c r="S46" s="161"/>
    </row>
    <row r="47" customFormat="false" ht="20.25" hidden="false" customHeight="true" outlineLevel="0" collapsed="false">
      <c r="A47" s="118"/>
      <c r="B47" s="119"/>
      <c r="C47" s="119"/>
      <c r="D47" s="119"/>
      <c r="E47" s="119"/>
      <c r="F47" s="126"/>
      <c r="G47" s="132"/>
      <c r="H47" s="119"/>
      <c r="I47" s="119"/>
      <c r="J47" s="119"/>
      <c r="K47" s="119"/>
      <c r="L47" s="178" t="n">
        <v>23</v>
      </c>
      <c r="M47" s="183" t="s">
        <v>119</v>
      </c>
      <c r="N47" s="186"/>
      <c r="O47" s="186"/>
      <c r="P47" s="186"/>
      <c r="Q47" s="182"/>
      <c r="R47" s="194" t="n">
        <f aca="false">ROUND(E44+J44+R44+E45+J45+R45,2)</f>
        <v>0</v>
      </c>
      <c r="S47" s="208" t="n">
        <f aca="false">E44+J44+R44+E45+J45+R45</f>
        <v>0</v>
      </c>
    </row>
    <row r="48" customFormat="false" ht="20.25" hidden="false" customHeight="true" outlineLevel="0" collapsed="false">
      <c r="A48" s="209" t="s">
        <v>120</v>
      </c>
      <c r="B48" s="210"/>
      <c r="C48" s="210"/>
      <c r="D48" s="210"/>
      <c r="E48" s="210"/>
      <c r="F48" s="190"/>
      <c r="G48" s="211" t="s">
        <v>121</v>
      </c>
      <c r="H48" s="210"/>
      <c r="I48" s="210"/>
      <c r="J48" s="210"/>
      <c r="K48" s="210"/>
      <c r="L48" s="178" t="n">
        <v>24</v>
      </c>
      <c r="M48" s="212" t="n">
        <v>15</v>
      </c>
      <c r="N48" s="190" t="s">
        <v>100</v>
      </c>
      <c r="O48" s="213" t="n">
        <f aca="false">R47-O49</f>
        <v>0</v>
      </c>
      <c r="P48" s="186" t="s">
        <v>122</v>
      </c>
      <c r="Q48" s="143"/>
      <c r="R48" s="214" t="n">
        <f aca="false">ROUNDUP(O48*M48/100,1)</f>
        <v>0</v>
      </c>
      <c r="S48" s="215" t="n">
        <f aca="false">O48*M48/100</f>
        <v>0</v>
      </c>
    </row>
    <row r="49" customFormat="false" ht="20.25" hidden="false" customHeight="true" outlineLevel="0" collapsed="false">
      <c r="A49" s="216" t="s">
        <v>75</v>
      </c>
      <c r="B49" s="139"/>
      <c r="C49" s="139"/>
      <c r="D49" s="139"/>
      <c r="E49" s="139"/>
      <c r="F49" s="123"/>
      <c r="G49" s="217"/>
      <c r="H49" s="139"/>
      <c r="I49" s="139"/>
      <c r="J49" s="139"/>
      <c r="K49" s="139"/>
      <c r="L49" s="178" t="n">
        <v>25</v>
      </c>
      <c r="M49" s="218" t="n">
        <v>21</v>
      </c>
      <c r="N49" s="143" t="s">
        <v>100</v>
      </c>
      <c r="O49" s="302" t="n">
        <f aca="false">R47</f>
        <v>0</v>
      </c>
      <c r="P49" s="186" t="s">
        <v>122</v>
      </c>
      <c r="Q49" s="143"/>
      <c r="R49" s="181" t="n">
        <f aca="false">ROUNDUP(O49*M49/100,1)</f>
        <v>0</v>
      </c>
      <c r="S49" s="219" t="n">
        <f aca="false">O49*M49/100</f>
        <v>0</v>
      </c>
    </row>
    <row r="50" customFormat="false" ht="20.25" hidden="false" customHeight="true" outlineLevel="0" collapsed="false">
      <c r="A50" s="118"/>
      <c r="B50" s="119"/>
      <c r="C50" s="119"/>
      <c r="D50" s="119"/>
      <c r="E50" s="119"/>
      <c r="F50" s="126"/>
      <c r="G50" s="132"/>
      <c r="H50" s="119"/>
      <c r="I50" s="119"/>
      <c r="J50" s="119"/>
      <c r="K50" s="119"/>
      <c r="L50" s="198" t="n">
        <v>26</v>
      </c>
      <c r="M50" s="220" t="s">
        <v>123</v>
      </c>
      <c r="N50" s="200"/>
      <c r="O50" s="200"/>
      <c r="P50" s="200"/>
      <c r="Q50" s="221"/>
      <c r="R50" s="222" t="n">
        <f aca="false">R47+R48+R49</f>
        <v>0</v>
      </c>
      <c r="S50" s="223"/>
    </row>
    <row r="51" customFormat="false" ht="20.25" hidden="false" customHeight="true" outlineLevel="0" collapsed="false">
      <c r="A51" s="209" t="s">
        <v>120</v>
      </c>
      <c r="B51" s="210"/>
      <c r="C51" s="210"/>
      <c r="D51" s="210"/>
      <c r="E51" s="210"/>
      <c r="F51" s="190"/>
      <c r="G51" s="211" t="s">
        <v>121</v>
      </c>
      <c r="H51" s="210"/>
      <c r="I51" s="210"/>
      <c r="J51" s="210"/>
      <c r="K51" s="210"/>
      <c r="L51" s="172" t="s">
        <v>124</v>
      </c>
      <c r="M51" s="159"/>
      <c r="N51" s="174" t="s">
        <v>125</v>
      </c>
      <c r="O51" s="158"/>
      <c r="P51" s="158"/>
      <c r="Q51" s="158"/>
      <c r="R51" s="224"/>
      <c r="S51" s="161"/>
    </row>
    <row r="52" customFormat="false" ht="20.25" hidden="false" customHeight="true" outlineLevel="0" collapsed="false">
      <c r="A52" s="216" t="s">
        <v>77</v>
      </c>
      <c r="B52" s="139"/>
      <c r="C52" s="139"/>
      <c r="D52" s="139"/>
      <c r="E52" s="139"/>
      <c r="F52" s="123"/>
      <c r="G52" s="217"/>
      <c r="H52" s="139"/>
      <c r="I52" s="139"/>
      <c r="J52" s="139"/>
      <c r="K52" s="139"/>
      <c r="L52" s="178" t="n">
        <v>27</v>
      </c>
      <c r="M52" s="183" t="s">
        <v>126</v>
      </c>
      <c r="N52" s="186"/>
      <c r="O52" s="186"/>
      <c r="P52" s="186"/>
      <c r="Q52" s="143"/>
      <c r="R52" s="181" t="n">
        <v>0</v>
      </c>
      <c r="S52" s="182"/>
    </row>
    <row r="53" customFormat="false" ht="20.25" hidden="false" customHeight="true" outlineLevel="0" collapsed="false">
      <c r="A53" s="118"/>
      <c r="B53" s="119"/>
      <c r="C53" s="119"/>
      <c r="D53" s="119"/>
      <c r="E53" s="119"/>
      <c r="F53" s="126"/>
      <c r="G53" s="132"/>
      <c r="H53" s="119"/>
      <c r="I53" s="119"/>
      <c r="J53" s="119"/>
      <c r="K53" s="119"/>
      <c r="L53" s="178" t="n">
        <v>28</v>
      </c>
      <c r="M53" s="183" t="s">
        <v>127</v>
      </c>
      <c r="N53" s="186"/>
      <c r="O53" s="186"/>
      <c r="P53" s="186"/>
      <c r="Q53" s="143"/>
      <c r="R53" s="181" t="n">
        <v>0</v>
      </c>
      <c r="S53" s="182"/>
    </row>
    <row r="54" customFormat="false" ht="20.25" hidden="false" customHeight="true" outlineLevel="0" collapsed="false">
      <c r="A54" s="225" t="s">
        <v>120</v>
      </c>
      <c r="B54" s="151"/>
      <c r="C54" s="151"/>
      <c r="D54" s="151"/>
      <c r="E54" s="151"/>
      <c r="F54" s="226"/>
      <c r="G54" s="227" t="s">
        <v>121</v>
      </c>
      <c r="H54" s="151"/>
      <c r="I54" s="151"/>
      <c r="J54" s="151"/>
      <c r="K54" s="151"/>
      <c r="L54" s="198" t="n">
        <v>29</v>
      </c>
      <c r="M54" s="199" t="s">
        <v>128</v>
      </c>
      <c r="N54" s="200"/>
      <c r="O54" s="200"/>
      <c r="P54" s="200"/>
      <c r="Q54" s="201"/>
      <c r="R54" s="165" t="n">
        <v>0</v>
      </c>
      <c r="S54" s="228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8:J8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 Narrow,Regular"&amp;12 10&amp;R&amp;"Arial Narrow,Regular"&amp;12HPO 4 - 6 - 38281 r.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28" activeCellId="0" sqref="C2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07" width="11.66"/>
    <col collapsed="false" customWidth="true" hidden="false" outlineLevel="0" max="2" min="2" style="107" width="55.66"/>
    <col collapsed="false" customWidth="true" hidden="false" outlineLevel="0" max="3" min="3" style="107" width="13.55"/>
    <col collapsed="false" customWidth="true" hidden="true" outlineLevel="0" max="4" min="4" style="107" width="13.66"/>
    <col collapsed="false" customWidth="true" hidden="true" outlineLevel="0" max="5" min="5" style="107" width="13.87"/>
    <col collapsed="false" customWidth="false" hidden="false" outlineLevel="0" max="257" min="6" style="107" width="9.1"/>
  </cols>
  <sheetData>
    <row r="1" customFormat="false" ht="18" hidden="false" customHeight="true" outlineLevel="0" collapsed="false">
      <c r="A1" s="229" t="s">
        <v>129</v>
      </c>
      <c r="B1" s="230"/>
      <c r="C1" s="230"/>
      <c r="D1" s="230"/>
      <c r="E1" s="230"/>
    </row>
    <row r="2" customFormat="false" ht="12" hidden="false" customHeight="true" outlineLevel="0" collapsed="false">
      <c r="A2" s="231" t="s">
        <v>130</v>
      </c>
      <c r="B2" s="232" t="str">
        <f aca="false">'Krycí list ST'!E5</f>
        <v>Humanizace centra Orlové - Lutyně</v>
      </c>
      <c r="C2" s="233"/>
      <c r="D2" s="233"/>
      <c r="E2" s="233"/>
    </row>
    <row r="3" customFormat="false" ht="12" hidden="false" customHeight="true" outlineLevel="0" collapsed="false">
      <c r="A3" s="231" t="s">
        <v>131</v>
      </c>
      <c r="B3" s="232" t="str">
        <f aca="false">'Krycí list ST'!E7</f>
        <v>SO 01 – Přeložky a nové vedení</v>
      </c>
      <c r="C3" s="234"/>
      <c r="D3" s="232"/>
      <c r="E3" s="235"/>
    </row>
    <row r="4" customFormat="false" ht="12" hidden="false" customHeight="true" outlineLevel="0" collapsed="false">
      <c r="A4" s="231" t="s">
        <v>132</v>
      </c>
      <c r="B4" s="232" t="str">
        <f aca="false">'Krycí list ST'!E9</f>
        <v>      01.08 - Slaboproudé rozvody</v>
      </c>
      <c r="C4" s="234"/>
      <c r="D4" s="232"/>
      <c r="E4" s="235"/>
    </row>
    <row r="5" customFormat="false" ht="12" hidden="false" customHeight="true" outlineLevel="0" collapsed="false">
      <c r="A5" s="231" t="s">
        <v>133</v>
      </c>
      <c r="B5" s="303" t="str">
        <f aca="false">'Krycí list ST'!E10</f>
        <v>    01.08.01 – Přeložky podzemních sítí - Telefónica O2 – STAVEBNÍ ČÁST</v>
      </c>
      <c r="C5" s="234"/>
      <c r="D5" s="232"/>
      <c r="E5" s="235"/>
    </row>
    <row r="6" customFormat="false" ht="12" hidden="false" customHeight="true" outlineLevel="0" collapsed="false">
      <c r="A6" s="232" t="s">
        <v>134</v>
      </c>
      <c r="B6" s="232"/>
      <c r="C6" s="234"/>
      <c r="D6" s="232"/>
      <c r="E6" s="235"/>
    </row>
    <row r="7" customFormat="false" ht="6" hidden="false" customHeight="true" outlineLevel="0" collapsed="false">
      <c r="A7" s="232"/>
      <c r="B7" s="232"/>
      <c r="C7" s="234"/>
      <c r="D7" s="232"/>
      <c r="E7" s="235"/>
    </row>
    <row r="8" customFormat="false" ht="12" hidden="false" customHeight="true" outlineLevel="0" collapsed="false">
      <c r="A8" s="232" t="s">
        <v>135</v>
      </c>
      <c r="B8" s="232" t="str">
        <f aca="false">'Krycí list ST'!E27</f>
        <v>ČR - Ministerstvo financí</v>
      </c>
      <c r="C8" s="234"/>
      <c r="D8" s="232"/>
      <c r="E8" s="235"/>
    </row>
    <row r="9" customFormat="false" ht="12" hidden="false" customHeight="true" outlineLevel="0" collapsed="false">
      <c r="A9" s="232" t="s">
        <v>136</v>
      </c>
      <c r="B9" s="232" t="n">
        <f aca="false">'Krycí list ST'!E29</f>
        <v>0</v>
      </c>
      <c r="C9" s="234"/>
      <c r="D9" s="232"/>
      <c r="E9" s="235"/>
    </row>
    <row r="10" customFormat="false" ht="12" hidden="false" customHeight="true" outlineLevel="0" collapsed="false">
      <c r="A10" s="232" t="s">
        <v>137</v>
      </c>
      <c r="B10" s="237" t="n">
        <f aca="false">'Krycí list ST'!O31</f>
        <v>0</v>
      </c>
      <c r="C10" s="234"/>
      <c r="D10" s="232"/>
      <c r="E10" s="235"/>
    </row>
    <row r="11" customFormat="false" ht="12" hidden="false" customHeight="true" outlineLevel="0" collapsed="false">
      <c r="A11" s="236" t="s">
        <v>71</v>
      </c>
      <c r="B11" s="303" t="str">
        <f aca="false">'Krycí list ST'!E26</f>
        <v>45231600-1  Stavební práce pro kladení telekomunik. vedení</v>
      </c>
      <c r="C11" s="234"/>
      <c r="D11" s="232"/>
      <c r="E11" s="235"/>
    </row>
    <row r="12" customFormat="false" ht="6" hidden="false" customHeight="true" outlineLevel="0" collapsed="false">
      <c r="A12" s="230"/>
      <c r="B12" s="230"/>
      <c r="C12" s="230"/>
      <c r="D12" s="230"/>
      <c r="E12" s="230"/>
    </row>
    <row r="13" customFormat="false" ht="12" hidden="false" customHeight="true" outlineLevel="0" collapsed="false">
      <c r="A13" s="238" t="s">
        <v>138</v>
      </c>
      <c r="B13" s="239" t="s">
        <v>139</v>
      </c>
      <c r="C13" s="240" t="s">
        <v>140</v>
      </c>
      <c r="D13" s="241" t="s">
        <v>141</v>
      </c>
      <c r="E13" s="240" t="s">
        <v>142</v>
      </c>
    </row>
    <row r="14" customFormat="false" ht="12" hidden="false" customHeight="true" outlineLevel="0" collapsed="false">
      <c r="A14" s="242" t="n">
        <v>1</v>
      </c>
      <c r="B14" s="243" t="n">
        <v>2</v>
      </c>
      <c r="C14" s="244" t="n">
        <v>3</v>
      </c>
      <c r="D14" s="245" t="n">
        <v>4</v>
      </c>
      <c r="E14" s="244" t="n">
        <v>5</v>
      </c>
    </row>
    <row r="15" customFormat="false" ht="3.75" hidden="false" customHeight="true" outlineLevel="0" collapsed="false">
      <c r="A15" s="246"/>
      <c r="B15" s="247"/>
      <c r="C15" s="247"/>
      <c r="D15" s="247"/>
      <c r="E15" s="248"/>
    </row>
    <row r="16" s="253" customFormat="true" ht="12.75" hidden="false" customHeight="true" outlineLevel="0" collapsed="false">
      <c r="A16" s="304" t="str">
        <f aca="false">'Soupis s VV ST'!D19</f>
        <v>HSV</v>
      </c>
      <c r="B16" s="305" t="str">
        <f aca="false">'Soupis s VV ST'!E19</f>
        <v>Práce a dodávky HSV</v>
      </c>
      <c r="C16" s="251" t="n">
        <f aca="false">'Soupis s VV ST'!I19</f>
        <v>0</v>
      </c>
      <c r="D16" s="252" t="n">
        <v>301.867843093</v>
      </c>
      <c r="E16" s="252" t="n">
        <v>11.049822</v>
      </c>
    </row>
    <row r="17" s="253" customFormat="true" ht="12.75" hidden="false" customHeight="true" outlineLevel="0" collapsed="false">
      <c r="A17" s="306" t="str">
        <f aca="false">'Soupis s VV ST'!D20</f>
        <v>1</v>
      </c>
      <c r="B17" s="307" t="str">
        <f aca="false">'Soupis s VV ST'!E20</f>
        <v>Zemní práce</v>
      </c>
      <c r="C17" s="308" t="n">
        <f aca="false">'Soupis s VV ST'!I20</f>
        <v>0</v>
      </c>
      <c r="D17" s="309" t="n">
        <v>242.26072</v>
      </c>
      <c r="E17" s="309" t="n">
        <v>0</v>
      </c>
    </row>
    <row r="18" s="253" customFormat="true" ht="12.75" hidden="false" customHeight="true" outlineLevel="0" collapsed="false">
      <c r="A18" s="306" t="str">
        <f aca="false">'Soupis s VV ST'!D43</f>
        <v>2</v>
      </c>
      <c r="B18" s="307" t="str">
        <f aca="false">'Soupis s VV ST'!E43</f>
        <v>Zakládání</v>
      </c>
      <c r="C18" s="308" t="n">
        <f aca="false">'Soupis s VV ST'!I43</f>
        <v>0</v>
      </c>
      <c r="D18" s="309" t="n">
        <v>5.45407464</v>
      </c>
      <c r="E18" s="309" t="n">
        <v>0</v>
      </c>
    </row>
    <row r="19" s="253" customFormat="true" ht="12.75" hidden="false" customHeight="true" outlineLevel="0" collapsed="false">
      <c r="A19" s="306" t="str">
        <f aca="false">'Soupis s VV ST'!D56</f>
        <v>3</v>
      </c>
      <c r="B19" s="307" t="str">
        <f aca="false">'Soupis s VV ST'!E56</f>
        <v>Svislé a kompletní konstrukce</v>
      </c>
      <c r="C19" s="308" t="n">
        <f aca="false">'Soupis s VV ST'!I56</f>
        <v>0</v>
      </c>
      <c r="D19" s="309" t="n">
        <v>49.015233233</v>
      </c>
      <c r="E19" s="309" t="n">
        <v>0</v>
      </c>
    </row>
    <row r="20" s="253" customFormat="true" ht="12.75" hidden="false" customHeight="true" outlineLevel="0" collapsed="false">
      <c r="A20" s="306" t="str">
        <f aca="false">'Soupis s VV ST'!D91</f>
        <v>4</v>
      </c>
      <c r="B20" s="307" t="str">
        <f aca="false">'Soupis s VV ST'!E91</f>
        <v>Vodorovné konstrukce</v>
      </c>
      <c r="C20" s="308" t="n">
        <f aca="false">'Soupis s VV ST'!I91</f>
        <v>0</v>
      </c>
      <c r="D20" s="309" t="n">
        <v>0.5715</v>
      </c>
      <c r="E20" s="309" t="n">
        <v>0</v>
      </c>
    </row>
    <row r="21" s="253" customFormat="true" ht="12.75" hidden="false" customHeight="true" outlineLevel="0" collapsed="false">
      <c r="A21" s="306" t="str">
        <f aca="false">'Soupis s VV ST'!D94</f>
        <v>6</v>
      </c>
      <c r="B21" s="307" t="str">
        <f aca="false">'Soupis s VV ST'!E94</f>
        <v>Úpravy povrchů, podlahy a osazování výplní</v>
      </c>
      <c r="C21" s="308" t="n">
        <f aca="false">'Soupis s VV ST'!I94</f>
        <v>0</v>
      </c>
      <c r="D21" s="309" t="n">
        <v>1.06460486</v>
      </c>
      <c r="E21" s="309" t="n">
        <v>0</v>
      </c>
    </row>
    <row r="22" s="253" customFormat="true" ht="12.75" hidden="false" customHeight="true" outlineLevel="0" collapsed="false">
      <c r="A22" s="306" t="str">
        <f aca="false">'Soupis s VV ST'!D137</f>
        <v>9</v>
      </c>
      <c r="B22" s="307" t="str">
        <f aca="false">'Soupis s VV ST'!E137</f>
        <v>Ostatní konstrukce a práce-bourání</v>
      </c>
      <c r="C22" s="308" t="n">
        <f aca="false">'Soupis s VV ST'!I137</f>
        <v>0</v>
      </c>
      <c r="D22" s="309" t="n">
        <v>3.50171036</v>
      </c>
      <c r="E22" s="309" t="n">
        <v>11.049822</v>
      </c>
    </row>
    <row r="23" s="253" customFormat="true" ht="12.75" hidden="false" customHeight="true" outlineLevel="0" collapsed="false">
      <c r="A23" s="306" t="str">
        <f aca="false">'Soupis s VV ST'!D175</f>
        <v>99</v>
      </c>
      <c r="B23" s="307" t="str">
        <f aca="false">'Soupis s VV ST'!E175</f>
        <v>Přesun hmot</v>
      </c>
      <c r="C23" s="308" t="n">
        <f aca="false">'Soupis s VV ST'!I175</f>
        <v>0</v>
      </c>
      <c r="D23" s="309" t="n">
        <v>0</v>
      </c>
      <c r="E23" s="309" t="n">
        <v>0</v>
      </c>
    </row>
    <row r="24" s="253" customFormat="true" ht="12.75" hidden="false" customHeight="true" outlineLevel="0" collapsed="false">
      <c r="A24" s="304" t="str">
        <f aca="false">'Soupis s VV ST'!D177</f>
        <v>PSV</v>
      </c>
      <c r="B24" s="305" t="str">
        <f aca="false">'Soupis s VV ST'!E177</f>
        <v>Práce a dodávky PSV</v>
      </c>
      <c r="C24" s="251" t="n">
        <f aca="false">'Soupis s VV ST'!I177</f>
        <v>0</v>
      </c>
      <c r="D24" s="252" t="n">
        <v>0.58592578</v>
      </c>
      <c r="E24" s="252" t="n">
        <v>0</v>
      </c>
    </row>
    <row r="25" s="253" customFormat="true" ht="12.75" hidden="false" customHeight="true" outlineLevel="0" collapsed="false">
      <c r="A25" s="306" t="str">
        <f aca="false">'Soupis s VV ST'!D178</f>
        <v>711</v>
      </c>
      <c r="B25" s="307" t="str">
        <f aca="false">'Soupis s VV ST'!E178</f>
        <v>Izolace proti vodě, vlhkosti a plynům</v>
      </c>
      <c r="C25" s="308" t="n">
        <f aca="false">'Soupis s VV ST'!I178</f>
        <v>0</v>
      </c>
      <c r="D25" s="309" t="n">
        <v>0.24852418</v>
      </c>
      <c r="E25" s="309" t="n">
        <v>0</v>
      </c>
    </row>
    <row r="26" s="253" customFormat="true" ht="12.75" hidden="false" customHeight="true" outlineLevel="0" collapsed="false">
      <c r="A26" s="306" t="str">
        <f aca="false">'Soupis s VV ST'!D211</f>
        <v>713</v>
      </c>
      <c r="B26" s="307" t="str">
        <f aca="false">'Soupis s VV ST'!E211</f>
        <v>Izolace tepelné</v>
      </c>
      <c r="C26" s="308" t="n">
        <f aca="false">'Soupis s VV ST'!I211</f>
        <v>0</v>
      </c>
      <c r="D26" s="309" t="n">
        <v>0.3374016</v>
      </c>
      <c r="E26" s="309" t="n">
        <v>0</v>
      </c>
    </row>
    <row r="27" s="253" customFormat="true" ht="12.75" hidden="false" customHeight="true" outlineLevel="0" collapsed="false">
      <c r="A27" s="306" t="str">
        <f aca="false">'Soupis s VV ST'!D215</f>
        <v>767</v>
      </c>
      <c r="B27" s="307" t="str">
        <f aca="false">'Soupis s VV ST'!E215</f>
        <v>Konstrukce zámečnické</v>
      </c>
      <c r="C27" s="308" t="n">
        <f aca="false">'Soupis s VV ST'!I215</f>
        <v>0</v>
      </c>
      <c r="D27" s="309" t="n">
        <v>0</v>
      </c>
      <c r="E27" s="309" t="n">
        <v>0</v>
      </c>
    </row>
    <row r="28" s="254" customFormat="true" ht="12.75" hidden="false" customHeight="true" outlineLevel="0" collapsed="false">
      <c r="B28" s="255" t="s">
        <v>143</v>
      </c>
      <c r="C28" s="310" t="n">
        <f aca="false">'Soupis s VV ST'!I230</f>
        <v>0</v>
      </c>
      <c r="D28" s="257" t="n">
        <v>302.453768873</v>
      </c>
      <c r="E28" s="257" t="n">
        <v>11.049822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 Narrow,Regular"&amp;12 11&amp;R&amp;"Arial Narrow,Regular"&amp;12HPO 4 - 6 - 38281 r.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205" activePane="bottomLeft" state="frozen"/>
      <selection pane="topLeft" activeCell="A1" activeCellId="0" sqref="A1"/>
      <selection pane="bottomLeft" activeCell="G210" activeCellId="0" sqref="G210"/>
    </sheetView>
  </sheetViews>
  <sheetFormatPr defaultColWidth="9.1015625" defaultRowHeight="11.25" zeroHeight="false" outlineLevelRow="0" outlineLevelCol="0"/>
  <cols>
    <col collapsed="false" customWidth="true" hidden="false" outlineLevel="0" max="1" min="1" style="107" width="5.55"/>
    <col collapsed="false" customWidth="true" hidden="false" outlineLevel="0" max="2" min="2" style="107" width="4.43"/>
    <col collapsed="false" customWidth="true" hidden="false" outlineLevel="0" max="3" min="3" style="107" width="4.66"/>
    <col collapsed="false" customWidth="true" hidden="false" outlineLevel="0" max="4" min="4" style="107" width="12.66"/>
    <col collapsed="false" customWidth="true" hidden="false" outlineLevel="0" max="5" min="5" style="107" width="55.55"/>
    <col collapsed="false" customWidth="true" hidden="false" outlineLevel="0" max="6" min="6" style="107" width="4.66"/>
    <col collapsed="false" customWidth="true" hidden="false" outlineLevel="0" max="7" min="7" style="107" width="9.87"/>
    <col collapsed="false" customWidth="true" hidden="false" outlineLevel="0" max="8" min="8" style="107" width="9.66"/>
    <col collapsed="false" customWidth="true" hidden="false" outlineLevel="0" max="9" min="9" style="107" width="13.55"/>
    <col collapsed="false" customWidth="true" hidden="true" outlineLevel="0" max="10" min="10" style="107" width="10.55"/>
    <col collapsed="false" customWidth="true" hidden="true" outlineLevel="0" max="11" min="11" style="107" width="10.87"/>
    <col collapsed="false" customWidth="true" hidden="true" outlineLevel="0" max="12" min="12" style="107" width="9.66"/>
    <col collapsed="false" customWidth="true" hidden="true" outlineLevel="0" max="13" min="13" style="107" width="11.55"/>
    <col collapsed="false" customWidth="true" hidden="false" outlineLevel="0" max="14" min="14" style="107" width="5.32"/>
    <col collapsed="false" customWidth="true" hidden="true" outlineLevel="0" max="15" min="15" style="107" width="6.99"/>
    <col collapsed="false" customWidth="true" hidden="true" outlineLevel="0" max="16" min="16" style="107" width="7.32"/>
    <col collapsed="false" customWidth="false" hidden="true" outlineLevel="0" max="20" min="17" style="107" width="9.1"/>
    <col collapsed="false" customWidth="false" hidden="false" outlineLevel="0" max="257" min="21" style="107" width="9.1"/>
  </cols>
  <sheetData>
    <row r="1" customFormat="false" ht="18" hidden="false" customHeight="true" outlineLevel="0" collapsed="false">
      <c r="A1" s="229" t="s">
        <v>14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9"/>
      <c r="P1" s="259"/>
      <c r="Q1" s="258"/>
      <c r="R1" s="258"/>
      <c r="S1" s="258"/>
      <c r="T1" s="258"/>
    </row>
    <row r="2" customFormat="false" ht="11.25" hidden="false" customHeight="true" outlineLevel="0" collapsed="false">
      <c r="A2" s="231" t="s">
        <v>130</v>
      </c>
      <c r="B2" s="232"/>
      <c r="C2" s="232" t="str">
        <f aca="false">'Krycí list ST'!E5</f>
        <v>Humanizace centra Orlové - Lutyně</v>
      </c>
      <c r="D2" s="232"/>
      <c r="E2" s="232"/>
      <c r="F2" s="232"/>
      <c r="G2" s="232"/>
      <c r="H2" s="232"/>
      <c r="I2" s="232"/>
      <c r="J2" s="232"/>
      <c r="K2" s="232"/>
      <c r="L2" s="258"/>
      <c r="M2" s="258"/>
      <c r="N2" s="258"/>
      <c r="O2" s="259"/>
      <c r="P2" s="259"/>
      <c r="Q2" s="258"/>
      <c r="R2" s="258"/>
      <c r="S2" s="258"/>
      <c r="T2" s="258"/>
    </row>
    <row r="3" customFormat="false" ht="11.25" hidden="false" customHeight="true" outlineLevel="0" collapsed="false">
      <c r="A3" s="231" t="s">
        <v>131</v>
      </c>
      <c r="B3" s="232"/>
      <c r="C3" s="232" t="str">
        <f aca="false">'Krycí list ST'!E7</f>
        <v>SO 01 – Přeložky a nové vedení</v>
      </c>
      <c r="D3" s="232"/>
      <c r="E3" s="232"/>
      <c r="F3" s="232"/>
      <c r="G3" s="232"/>
      <c r="H3" s="232"/>
      <c r="I3" s="232"/>
      <c r="J3" s="232"/>
      <c r="K3" s="232"/>
      <c r="L3" s="258"/>
      <c r="M3" s="258"/>
      <c r="N3" s="258"/>
      <c r="O3" s="259"/>
      <c r="P3" s="259"/>
      <c r="Q3" s="258"/>
      <c r="R3" s="258"/>
      <c r="S3" s="258"/>
      <c r="T3" s="258"/>
    </row>
    <row r="4" customFormat="false" ht="11.25" hidden="false" customHeight="true" outlineLevel="0" collapsed="false">
      <c r="A4" s="231" t="s">
        <v>132</v>
      </c>
      <c r="B4" s="232"/>
      <c r="C4" s="232" t="str">
        <f aca="false">'Krycí list ST'!E9</f>
        <v>      01.08 - Slaboproudé rozvody</v>
      </c>
      <c r="D4" s="232"/>
      <c r="E4" s="232"/>
      <c r="F4" s="232"/>
      <c r="G4" s="232"/>
      <c r="H4" s="232"/>
      <c r="I4" s="232"/>
      <c r="J4" s="232"/>
      <c r="K4" s="232"/>
      <c r="L4" s="258"/>
      <c r="M4" s="258"/>
      <c r="N4" s="258"/>
      <c r="O4" s="259"/>
      <c r="P4" s="259"/>
      <c r="Q4" s="258"/>
      <c r="R4" s="258"/>
      <c r="S4" s="258"/>
      <c r="T4" s="258"/>
    </row>
    <row r="5" customFormat="false" ht="11.25" hidden="false" customHeight="true" outlineLevel="0" collapsed="false">
      <c r="A5" s="231" t="s">
        <v>133</v>
      </c>
      <c r="B5" s="232"/>
      <c r="C5" s="303" t="str">
        <f aca="false">'Krycí list ST'!E10</f>
        <v>    01.08.01 – Přeložky podzemních sítí - Telefónica O2 – STAVEBNÍ ČÁST</v>
      </c>
      <c r="D5" s="232"/>
      <c r="E5" s="232"/>
      <c r="F5" s="232"/>
      <c r="G5" s="232"/>
      <c r="H5" s="232"/>
      <c r="I5" s="232"/>
      <c r="J5" s="232"/>
      <c r="K5" s="232"/>
      <c r="L5" s="258"/>
      <c r="M5" s="258"/>
      <c r="N5" s="258"/>
      <c r="O5" s="259"/>
      <c r="P5" s="259"/>
      <c r="Q5" s="258"/>
      <c r="R5" s="258"/>
      <c r="S5" s="258"/>
      <c r="T5" s="258"/>
    </row>
    <row r="6" customFormat="false" ht="11.25" hidden="false" customHeight="true" outlineLevel="0" collapsed="false">
      <c r="A6" s="232" t="s">
        <v>145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58"/>
      <c r="M6" s="258"/>
      <c r="N6" s="258"/>
      <c r="O6" s="259"/>
      <c r="P6" s="259"/>
      <c r="Q6" s="258"/>
      <c r="R6" s="258"/>
      <c r="S6" s="258"/>
      <c r="T6" s="258"/>
    </row>
    <row r="7" customFormat="false" ht="11.25" hidden="false" customHeight="true" outlineLevel="0" collapsed="false">
      <c r="A7" s="232" t="s">
        <v>146</v>
      </c>
      <c r="B7" s="232"/>
      <c r="C7" s="260" t="s">
        <v>147</v>
      </c>
      <c r="D7" s="232"/>
      <c r="E7" s="232"/>
      <c r="F7" s="232"/>
      <c r="G7" s="232"/>
      <c r="H7" s="232"/>
      <c r="I7" s="232"/>
      <c r="J7" s="232"/>
      <c r="K7" s="232"/>
      <c r="L7" s="258"/>
      <c r="M7" s="258"/>
      <c r="N7" s="258"/>
      <c r="O7" s="259"/>
      <c r="P7" s="259"/>
      <c r="Q7" s="258"/>
      <c r="R7" s="258"/>
      <c r="S7" s="258"/>
      <c r="T7" s="258"/>
    </row>
    <row r="8" customFormat="false" ht="11.25" hidden="false" customHeight="true" outlineLevel="0" collapsed="false">
      <c r="A8" s="232" t="s">
        <v>135</v>
      </c>
      <c r="B8" s="232"/>
      <c r="C8" s="232" t="str">
        <f aca="false">'Krycí list ST'!E27</f>
        <v>ČR - Ministerstvo financí</v>
      </c>
      <c r="D8" s="232"/>
      <c r="E8" s="232"/>
      <c r="F8" s="232"/>
      <c r="G8" s="232"/>
      <c r="H8" s="232"/>
      <c r="I8" s="232"/>
      <c r="J8" s="232"/>
      <c r="K8" s="232"/>
      <c r="L8" s="258"/>
      <c r="M8" s="258"/>
      <c r="N8" s="258"/>
      <c r="O8" s="259"/>
      <c r="P8" s="259"/>
      <c r="Q8" s="258"/>
      <c r="R8" s="258"/>
      <c r="S8" s="258"/>
      <c r="T8" s="258"/>
    </row>
    <row r="9" customFormat="false" ht="11.25" hidden="false" customHeight="true" outlineLevel="0" collapsed="false">
      <c r="A9" s="232" t="s">
        <v>136</v>
      </c>
      <c r="B9" s="232"/>
      <c r="C9" s="232" t="n">
        <f aca="false">'Krycí list ST'!E29</f>
        <v>0</v>
      </c>
      <c r="D9" s="232"/>
      <c r="E9" s="232"/>
      <c r="F9" s="232"/>
      <c r="G9" s="232"/>
      <c r="H9" s="232"/>
      <c r="I9" s="232"/>
      <c r="J9" s="232"/>
      <c r="K9" s="232"/>
      <c r="L9" s="258"/>
      <c r="M9" s="258"/>
      <c r="N9" s="258"/>
      <c r="O9" s="259"/>
      <c r="P9" s="259"/>
      <c r="Q9" s="258"/>
      <c r="R9" s="258"/>
      <c r="S9" s="258"/>
      <c r="T9" s="258"/>
    </row>
    <row r="10" customFormat="false" ht="11.25" hidden="false" customHeight="true" outlineLevel="0" collapsed="false">
      <c r="A10" s="232" t="s">
        <v>137</v>
      </c>
      <c r="B10" s="232"/>
      <c r="C10" s="237" t="n">
        <f aca="false">'Krycí list ST'!O31</f>
        <v>0</v>
      </c>
      <c r="D10" s="232"/>
      <c r="E10" s="232"/>
      <c r="F10" s="232"/>
      <c r="G10" s="232"/>
      <c r="H10" s="232"/>
      <c r="I10" s="232"/>
      <c r="J10" s="232"/>
      <c r="K10" s="232"/>
      <c r="L10" s="258"/>
      <c r="M10" s="258"/>
      <c r="N10" s="258"/>
      <c r="O10" s="259"/>
      <c r="P10" s="259"/>
      <c r="Q10" s="258"/>
      <c r="R10" s="258"/>
      <c r="S10" s="258"/>
      <c r="T10" s="258"/>
    </row>
    <row r="11" customFormat="false" ht="11.25" hidden="false" customHeight="true" outlineLevel="0" collapsed="false">
      <c r="A11" s="232"/>
      <c r="B11" s="232"/>
      <c r="C11" s="232"/>
      <c r="D11" s="232"/>
      <c r="E11" s="260" t="s">
        <v>148</v>
      </c>
      <c r="F11" s="232"/>
      <c r="G11" s="232"/>
      <c r="H11" s="232"/>
      <c r="I11" s="232"/>
      <c r="J11" s="232"/>
      <c r="K11" s="232"/>
      <c r="L11" s="258"/>
      <c r="M11" s="258"/>
      <c r="N11" s="258"/>
      <c r="O11" s="259"/>
      <c r="P11" s="259"/>
      <c r="Q11" s="258"/>
      <c r="R11" s="258"/>
      <c r="S11" s="258"/>
      <c r="T11" s="258"/>
    </row>
    <row r="12" customFormat="false" ht="11.25" hidden="false" customHeight="true" outlineLevel="0" collapsed="false">
      <c r="A12" s="232"/>
      <c r="B12" s="232"/>
      <c r="C12" s="232"/>
      <c r="D12" s="232"/>
      <c r="E12" s="260" t="s">
        <v>149</v>
      </c>
      <c r="F12" s="232"/>
      <c r="G12" s="232"/>
      <c r="H12" s="232"/>
      <c r="I12" s="232"/>
      <c r="J12" s="232"/>
      <c r="K12" s="232"/>
      <c r="L12" s="258"/>
      <c r="M12" s="258"/>
      <c r="N12" s="258"/>
      <c r="O12" s="259"/>
      <c r="P12" s="259"/>
      <c r="Q12" s="258"/>
      <c r="R12" s="258"/>
      <c r="S12" s="258"/>
      <c r="T12" s="258"/>
    </row>
    <row r="13" customFormat="false" ht="11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58"/>
      <c r="M13" s="258"/>
      <c r="N13" s="258"/>
      <c r="O13" s="259"/>
      <c r="P13" s="259"/>
      <c r="Q13" s="258"/>
      <c r="R13" s="258"/>
      <c r="S13" s="258"/>
      <c r="T13" s="258"/>
    </row>
    <row r="14" customFormat="false" ht="11.25" hidden="false" customHeight="true" outlineLevel="0" collapsed="false">
      <c r="A14" s="236" t="s">
        <v>71</v>
      </c>
      <c r="B14" s="232"/>
      <c r="C14" s="303" t="str">
        <f aca="false">'Krycí list ST'!E26</f>
        <v>45231600-1  Stavební práce pro kladení telekomunik. vedení</v>
      </c>
      <c r="D14" s="232"/>
      <c r="E14" s="232"/>
      <c r="F14" s="232"/>
      <c r="G14" s="232"/>
      <c r="H14" s="232"/>
      <c r="I14" s="232"/>
      <c r="J14" s="232"/>
      <c r="K14" s="232"/>
      <c r="L14" s="258"/>
      <c r="M14" s="258"/>
      <c r="N14" s="258"/>
      <c r="O14" s="259"/>
      <c r="P14" s="259"/>
      <c r="Q14" s="258"/>
      <c r="R14" s="258"/>
      <c r="S14" s="258"/>
      <c r="T14" s="258"/>
    </row>
    <row r="15" customFormat="false" ht="5.25" hidden="fals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9"/>
      <c r="P15" s="259"/>
      <c r="Q15" s="258"/>
      <c r="R15" s="258"/>
      <c r="S15" s="258"/>
      <c r="T15" s="258"/>
    </row>
    <row r="16" customFormat="false" ht="21.75" hidden="false" customHeight="true" outlineLevel="0" collapsed="false">
      <c r="A16" s="238" t="s">
        <v>150</v>
      </c>
      <c r="B16" s="239" t="s">
        <v>151</v>
      </c>
      <c r="C16" s="239" t="s">
        <v>152</v>
      </c>
      <c r="D16" s="239" t="s">
        <v>153</v>
      </c>
      <c r="E16" s="239" t="s">
        <v>139</v>
      </c>
      <c r="F16" s="239" t="s">
        <v>154</v>
      </c>
      <c r="G16" s="239" t="s">
        <v>155</v>
      </c>
      <c r="H16" s="239" t="s">
        <v>156</v>
      </c>
      <c r="I16" s="239" t="s">
        <v>140</v>
      </c>
      <c r="J16" s="239" t="s">
        <v>157</v>
      </c>
      <c r="K16" s="239" t="s">
        <v>141</v>
      </c>
      <c r="L16" s="239" t="s">
        <v>158</v>
      </c>
      <c r="M16" s="239" t="s">
        <v>159</v>
      </c>
      <c r="N16" s="239" t="s">
        <v>160</v>
      </c>
      <c r="O16" s="261" t="s">
        <v>161</v>
      </c>
      <c r="P16" s="262" t="s">
        <v>162</v>
      </c>
      <c r="Q16" s="239"/>
      <c r="R16" s="239"/>
      <c r="S16" s="239"/>
      <c r="T16" s="263" t="s">
        <v>163</v>
      </c>
      <c r="U16" s="264"/>
    </row>
    <row r="17" customFormat="false" ht="11.25" hidden="false" customHeight="true" outlineLevel="0" collapsed="false">
      <c r="A17" s="242" t="n">
        <v>1</v>
      </c>
      <c r="B17" s="243" t="n">
        <v>2</v>
      </c>
      <c r="C17" s="243" t="n">
        <v>3</v>
      </c>
      <c r="D17" s="243" t="n">
        <v>4</v>
      </c>
      <c r="E17" s="243" t="n">
        <v>5</v>
      </c>
      <c r="F17" s="243" t="n">
        <v>6</v>
      </c>
      <c r="G17" s="243" t="n">
        <v>7</v>
      </c>
      <c r="H17" s="243" t="n">
        <v>8</v>
      </c>
      <c r="I17" s="243" t="n">
        <v>9</v>
      </c>
      <c r="J17" s="243"/>
      <c r="K17" s="243"/>
      <c r="L17" s="243"/>
      <c r="M17" s="243"/>
      <c r="N17" s="243" t="n">
        <v>10</v>
      </c>
      <c r="O17" s="265" t="n">
        <v>11</v>
      </c>
      <c r="P17" s="266" t="n">
        <v>12</v>
      </c>
      <c r="Q17" s="243"/>
      <c r="R17" s="243"/>
      <c r="S17" s="243"/>
      <c r="T17" s="267" t="n">
        <v>11</v>
      </c>
      <c r="U17" s="264"/>
    </row>
    <row r="18" customFormat="false" ht="3.75" hidden="false" customHeight="true" outlineLevel="0" collapsed="false">
      <c r="A18" s="258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9"/>
      <c r="P18" s="268"/>
      <c r="Q18" s="258"/>
      <c r="R18" s="258"/>
      <c r="S18" s="258"/>
      <c r="T18" s="258"/>
    </row>
    <row r="19" s="253" customFormat="true" ht="12.75" hidden="false" customHeight="true" outlineLevel="0" collapsed="false">
      <c r="A19" s="269"/>
      <c r="B19" s="270" t="s">
        <v>117</v>
      </c>
      <c r="C19" s="269"/>
      <c r="D19" s="269" t="s">
        <v>96</v>
      </c>
      <c r="E19" s="269" t="s">
        <v>632</v>
      </c>
      <c r="F19" s="269"/>
      <c r="G19" s="269"/>
      <c r="H19" s="269"/>
      <c r="I19" s="271" t="n">
        <f aca="false">I20+I43+I56+I91+I94+I137+I175</f>
        <v>0</v>
      </c>
      <c r="J19" s="269"/>
      <c r="K19" s="272" t="n">
        <f aca="false">K20+K43+K56+K91+K94+K137+K175</f>
        <v>301.867843093</v>
      </c>
      <c r="L19" s="269"/>
      <c r="M19" s="272" t="n">
        <f aca="false">M20+M43+M56+M91+M94+M137+M175</f>
        <v>11.049822</v>
      </c>
      <c r="N19" s="269"/>
      <c r="P19" s="250" t="s">
        <v>24</v>
      </c>
    </row>
    <row r="20" s="253" customFormat="true" ht="12.75" hidden="false" customHeight="true" outlineLevel="0" collapsed="false">
      <c r="B20" s="311" t="s">
        <v>117</v>
      </c>
      <c r="D20" s="312" t="s">
        <v>166</v>
      </c>
      <c r="E20" s="312" t="s">
        <v>633</v>
      </c>
      <c r="I20" s="308" t="n">
        <f aca="false">SUM(I21:I42)</f>
        <v>0</v>
      </c>
      <c r="K20" s="309" t="n">
        <f aca="false">SUM(K21:K42)</f>
        <v>242.26072</v>
      </c>
      <c r="M20" s="309" t="n">
        <f aca="false">SUM(M21:M42)</f>
        <v>0</v>
      </c>
      <c r="P20" s="312" t="s">
        <v>166</v>
      </c>
    </row>
    <row r="21" s="119" customFormat="true" ht="13.5" hidden="false" customHeight="true" outlineLevel="0" collapsed="false">
      <c r="A21" s="283" t="s">
        <v>166</v>
      </c>
      <c r="B21" s="283" t="s">
        <v>194</v>
      </c>
      <c r="C21" s="283" t="s">
        <v>634</v>
      </c>
      <c r="D21" s="284" t="s">
        <v>635</v>
      </c>
      <c r="E21" s="285" t="s">
        <v>636</v>
      </c>
      <c r="F21" s="283" t="s">
        <v>637</v>
      </c>
      <c r="G21" s="286" t="n">
        <v>168</v>
      </c>
      <c r="H21" s="287"/>
      <c r="I21" s="288" t="n">
        <f aca="false">ROUND(G21*H21,2)</f>
        <v>0</v>
      </c>
      <c r="J21" s="289" t="n">
        <v>4E-005</v>
      </c>
      <c r="K21" s="286" t="n">
        <f aca="false">G21*J21</f>
        <v>0.00672</v>
      </c>
      <c r="L21" s="289" t="n">
        <v>0</v>
      </c>
      <c r="M21" s="286" t="n">
        <f aca="false">G21*L21</f>
        <v>0</v>
      </c>
      <c r="N21" s="290" t="n">
        <v>21</v>
      </c>
      <c r="O21" s="291" t="n">
        <v>4</v>
      </c>
      <c r="P21" s="119" t="s">
        <v>172</v>
      </c>
    </row>
    <row r="22" s="119" customFormat="true" ht="15.75" hidden="false" customHeight="true" outlineLevel="0" collapsed="false">
      <c r="D22" s="313"/>
      <c r="E22" s="314" t="s">
        <v>638</v>
      </c>
      <c r="G22" s="315" t="n">
        <v>168</v>
      </c>
      <c r="P22" s="313" t="s">
        <v>172</v>
      </c>
      <c r="Q22" s="313" t="s">
        <v>172</v>
      </c>
      <c r="R22" s="313" t="s">
        <v>639</v>
      </c>
      <c r="S22" s="313" t="s">
        <v>166</v>
      </c>
    </row>
    <row r="23" s="119" customFormat="true" ht="13.5" hidden="false" customHeight="true" outlineLevel="0" collapsed="false">
      <c r="A23" s="283" t="s">
        <v>172</v>
      </c>
      <c r="B23" s="283" t="s">
        <v>194</v>
      </c>
      <c r="C23" s="283" t="s">
        <v>634</v>
      </c>
      <c r="D23" s="284" t="s">
        <v>640</v>
      </c>
      <c r="E23" s="285" t="s">
        <v>641</v>
      </c>
      <c r="F23" s="283" t="s">
        <v>642</v>
      </c>
      <c r="G23" s="286" t="n">
        <v>7</v>
      </c>
      <c r="H23" s="287" t="n">
        <v>0</v>
      </c>
      <c r="I23" s="288" t="n">
        <f aca="false">ROUND(G23*H23,2)</f>
        <v>0</v>
      </c>
      <c r="J23" s="289" t="n">
        <v>0</v>
      </c>
      <c r="K23" s="286" t="n">
        <f aca="false">G23*J23</f>
        <v>0</v>
      </c>
      <c r="L23" s="289" t="n">
        <v>0</v>
      </c>
      <c r="M23" s="286" t="n">
        <f aca="false">G23*L23</f>
        <v>0</v>
      </c>
      <c r="N23" s="290" t="n">
        <v>21</v>
      </c>
      <c r="O23" s="291" t="n">
        <v>4</v>
      </c>
      <c r="P23" s="119" t="s">
        <v>172</v>
      </c>
    </row>
    <row r="24" s="119" customFormat="true" ht="13.5" hidden="false" customHeight="true" outlineLevel="0" collapsed="false">
      <c r="A24" s="283" t="s">
        <v>175</v>
      </c>
      <c r="B24" s="283" t="s">
        <v>194</v>
      </c>
      <c r="C24" s="283" t="s">
        <v>634</v>
      </c>
      <c r="D24" s="284" t="s">
        <v>643</v>
      </c>
      <c r="E24" s="285" t="s">
        <v>644</v>
      </c>
      <c r="F24" s="283" t="s">
        <v>528</v>
      </c>
      <c r="G24" s="286" t="n">
        <v>160.604</v>
      </c>
      <c r="H24" s="287" t="n">
        <v>0</v>
      </c>
      <c r="I24" s="288" t="n">
        <f aca="false">ROUND(G24*H24,2)</f>
        <v>0</v>
      </c>
      <c r="J24" s="289" t="n">
        <v>0</v>
      </c>
      <c r="K24" s="286" t="n">
        <f aca="false">G24*J24</f>
        <v>0</v>
      </c>
      <c r="L24" s="289" t="n">
        <v>0</v>
      </c>
      <c r="M24" s="286" t="n">
        <f aca="false">G24*L24</f>
        <v>0</v>
      </c>
      <c r="N24" s="290" t="n">
        <v>21</v>
      </c>
      <c r="O24" s="291" t="n">
        <v>4</v>
      </c>
      <c r="P24" s="119" t="s">
        <v>172</v>
      </c>
    </row>
    <row r="25" s="119" customFormat="true" ht="15.75" hidden="false" customHeight="true" outlineLevel="0" collapsed="false">
      <c r="D25" s="313"/>
      <c r="E25" s="314" t="s">
        <v>645</v>
      </c>
      <c r="G25" s="315" t="n">
        <v>21.84</v>
      </c>
      <c r="P25" s="313" t="s">
        <v>172</v>
      </c>
      <c r="Q25" s="313" t="s">
        <v>172</v>
      </c>
      <c r="R25" s="313" t="s">
        <v>639</v>
      </c>
      <c r="S25" s="313" t="s">
        <v>24</v>
      </c>
    </row>
    <row r="26" s="119" customFormat="true" ht="15.75" hidden="false" customHeight="true" outlineLevel="0" collapsed="false">
      <c r="D26" s="313"/>
      <c r="E26" s="314" t="s">
        <v>646</v>
      </c>
      <c r="G26" s="315" t="n">
        <v>119</v>
      </c>
      <c r="P26" s="313" t="s">
        <v>172</v>
      </c>
      <c r="Q26" s="313" t="s">
        <v>172</v>
      </c>
      <c r="R26" s="313" t="s">
        <v>639</v>
      </c>
      <c r="S26" s="313" t="s">
        <v>24</v>
      </c>
    </row>
    <row r="27" s="119" customFormat="true" ht="15.75" hidden="false" customHeight="true" outlineLevel="0" collapsed="false">
      <c r="D27" s="316"/>
      <c r="E27" s="317" t="s">
        <v>647</v>
      </c>
      <c r="G27" s="318"/>
      <c r="P27" s="316" t="s">
        <v>172</v>
      </c>
      <c r="Q27" s="316" t="s">
        <v>166</v>
      </c>
      <c r="R27" s="316" t="s">
        <v>639</v>
      </c>
      <c r="S27" s="316" t="s">
        <v>24</v>
      </c>
    </row>
    <row r="28" s="119" customFormat="true" ht="15.75" hidden="false" customHeight="true" outlineLevel="0" collapsed="false">
      <c r="D28" s="313"/>
      <c r="E28" s="314" t="s">
        <v>648</v>
      </c>
      <c r="G28" s="315" t="n">
        <v>0.78</v>
      </c>
      <c r="P28" s="313" t="s">
        <v>172</v>
      </c>
      <c r="Q28" s="313" t="s">
        <v>172</v>
      </c>
      <c r="R28" s="313" t="s">
        <v>639</v>
      </c>
      <c r="S28" s="313" t="s">
        <v>24</v>
      </c>
    </row>
    <row r="29" s="119" customFormat="true" ht="15.75" hidden="false" customHeight="true" outlineLevel="0" collapsed="false">
      <c r="D29" s="313"/>
      <c r="E29" s="314" t="s">
        <v>649</v>
      </c>
      <c r="G29" s="315" t="n">
        <v>18.984</v>
      </c>
      <c r="P29" s="313" t="s">
        <v>172</v>
      </c>
      <c r="Q29" s="313" t="s">
        <v>172</v>
      </c>
      <c r="R29" s="313" t="s">
        <v>639</v>
      </c>
      <c r="S29" s="313" t="s">
        <v>24</v>
      </c>
    </row>
    <row r="30" s="119" customFormat="true" ht="15.75" hidden="false" customHeight="true" outlineLevel="0" collapsed="false">
      <c r="D30" s="319"/>
      <c r="E30" s="320" t="s">
        <v>650</v>
      </c>
      <c r="G30" s="321" t="n">
        <v>160.604</v>
      </c>
      <c r="P30" s="319" t="s">
        <v>172</v>
      </c>
      <c r="Q30" s="319" t="s">
        <v>62</v>
      </c>
      <c r="R30" s="319" t="s">
        <v>639</v>
      </c>
      <c r="S30" s="319" t="s">
        <v>166</v>
      </c>
    </row>
    <row r="31" s="119" customFormat="true" ht="13.5" hidden="false" customHeight="true" outlineLevel="0" collapsed="false">
      <c r="A31" s="283" t="s">
        <v>62</v>
      </c>
      <c r="B31" s="283" t="s">
        <v>194</v>
      </c>
      <c r="C31" s="283" t="s">
        <v>634</v>
      </c>
      <c r="D31" s="284" t="s">
        <v>651</v>
      </c>
      <c r="E31" s="285" t="s">
        <v>652</v>
      </c>
      <c r="F31" s="283" t="s">
        <v>528</v>
      </c>
      <c r="G31" s="286" t="n">
        <v>160.604</v>
      </c>
      <c r="H31" s="287" t="n">
        <v>0</v>
      </c>
      <c r="I31" s="288" t="n">
        <f aca="false">ROUND(G31*H31,2)</f>
        <v>0</v>
      </c>
      <c r="J31" s="289" t="n">
        <v>0</v>
      </c>
      <c r="K31" s="286" t="n">
        <f aca="false">G31*J31</f>
        <v>0</v>
      </c>
      <c r="L31" s="289" t="n">
        <v>0</v>
      </c>
      <c r="M31" s="286" t="n">
        <f aca="false">G31*L31</f>
        <v>0</v>
      </c>
      <c r="N31" s="290" t="n">
        <v>21</v>
      </c>
      <c r="O31" s="291" t="n">
        <v>4</v>
      </c>
      <c r="P31" s="119" t="s">
        <v>172</v>
      </c>
    </row>
    <row r="32" s="119" customFormat="true" ht="13.5" hidden="false" customHeight="true" outlineLevel="0" collapsed="false">
      <c r="A32" s="283" t="s">
        <v>180</v>
      </c>
      <c r="B32" s="283" t="s">
        <v>194</v>
      </c>
      <c r="C32" s="283" t="s">
        <v>634</v>
      </c>
      <c r="D32" s="284" t="s">
        <v>653</v>
      </c>
      <c r="E32" s="285" t="s">
        <v>537</v>
      </c>
      <c r="F32" s="283" t="s">
        <v>528</v>
      </c>
      <c r="G32" s="286" t="n">
        <v>160.604</v>
      </c>
      <c r="H32" s="287" t="n">
        <v>0</v>
      </c>
      <c r="I32" s="288" t="n">
        <f aca="false">ROUND(G32*H32,2)</f>
        <v>0</v>
      </c>
      <c r="J32" s="289" t="n">
        <v>0</v>
      </c>
      <c r="K32" s="286" t="n">
        <f aca="false">G32*J32</f>
        <v>0</v>
      </c>
      <c r="L32" s="289" t="n">
        <v>0</v>
      </c>
      <c r="M32" s="286" t="n">
        <f aca="false">G32*L32</f>
        <v>0</v>
      </c>
      <c r="N32" s="290" t="n">
        <v>21</v>
      </c>
      <c r="O32" s="291" t="n">
        <v>4</v>
      </c>
      <c r="P32" s="119" t="s">
        <v>172</v>
      </c>
    </row>
    <row r="33" s="119" customFormat="true" ht="24" hidden="false" customHeight="true" outlineLevel="0" collapsed="false">
      <c r="A33" s="283" t="s">
        <v>183</v>
      </c>
      <c r="B33" s="283" t="s">
        <v>194</v>
      </c>
      <c r="C33" s="283" t="s">
        <v>634</v>
      </c>
      <c r="D33" s="284" t="s">
        <v>654</v>
      </c>
      <c r="E33" s="285" t="s">
        <v>540</v>
      </c>
      <c r="F33" s="283" t="s">
        <v>528</v>
      </c>
      <c r="G33" s="286" t="n">
        <v>803.02</v>
      </c>
      <c r="H33" s="287" t="n">
        <v>0</v>
      </c>
      <c r="I33" s="288" t="n">
        <f aca="false">ROUND(G33*H33,2)</f>
        <v>0</v>
      </c>
      <c r="J33" s="289" t="n">
        <v>0</v>
      </c>
      <c r="K33" s="286" t="n">
        <f aca="false">G33*J33</f>
        <v>0</v>
      </c>
      <c r="L33" s="289" t="n">
        <v>0</v>
      </c>
      <c r="M33" s="286" t="n">
        <f aca="false">G33*L33</f>
        <v>0</v>
      </c>
      <c r="N33" s="290" t="n">
        <v>21</v>
      </c>
      <c r="O33" s="291" t="n">
        <v>4</v>
      </c>
      <c r="P33" s="119" t="s">
        <v>172</v>
      </c>
    </row>
    <row r="34" s="119" customFormat="true" ht="13.5" hidden="false" customHeight="true" outlineLevel="0" collapsed="false">
      <c r="A34" s="283" t="s">
        <v>186</v>
      </c>
      <c r="B34" s="283" t="s">
        <v>194</v>
      </c>
      <c r="C34" s="283" t="s">
        <v>195</v>
      </c>
      <c r="D34" s="284" t="s">
        <v>655</v>
      </c>
      <c r="E34" s="285" t="s">
        <v>656</v>
      </c>
      <c r="F34" s="283" t="s">
        <v>528</v>
      </c>
      <c r="G34" s="286" t="n">
        <v>160.604</v>
      </c>
      <c r="H34" s="287" t="n">
        <v>0</v>
      </c>
      <c r="I34" s="288" t="n">
        <f aca="false">ROUND(G34*H34,2)</f>
        <v>0</v>
      </c>
      <c r="J34" s="289" t="n">
        <v>0</v>
      </c>
      <c r="K34" s="286" t="n">
        <f aca="false">G34*J34</f>
        <v>0</v>
      </c>
      <c r="L34" s="289" t="n">
        <v>0</v>
      </c>
      <c r="M34" s="286" t="n">
        <f aca="false">G34*L34</f>
        <v>0</v>
      </c>
      <c r="N34" s="290" t="n">
        <v>21</v>
      </c>
      <c r="O34" s="291" t="n">
        <v>4</v>
      </c>
      <c r="P34" s="119" t="s">
        <v>172</v>
      </c>
    </row>
    <row r="35" s="119" customFormat="true" ht="13.5" hidden="false" customHeight="true" outlineLevel="0" collapsed="false">
      <c r="A35" s="283" t="s">
        <v>189</v>
      </c>
      <c r="B35" s="283" t="s">
        <v>194</v>
      </c>
      <c r="C35" s="283" t="s">
        <v>634</v>
      </c>
      <c r="D35" s="284" t="s">
        <v>657</v>
      </c>
      <c r="E35" s="285" t="s">
        <v>546</v>
      </c>
      <c r="F35" s="283" t="s">
        <v>528</v>
      </c>
      <c r="G35" s="286" t="n">
        <v>127.502</v>
      </c>
      <c r="H35" s="287" t="n">
        <v>0</v>
      </c>
      <c r="I35" s="288" t="n">
        <f aca="false">ROUND(G35*H35,2)</f>
        <v>0</v>
      </c>
      <c r="J35" s="289" t="n">
        <v>0</v>
      </c>
      <c r="K35" s="286" t="n">
        <f aca="false">G35*J35</f>
        <v>0</v>
      </c>
      <c r="L35" s="289" t="n">
        <v>0</v>
      </c>
      <c r="M35" s="286" t="n">
        <f aca="false">G35*L35</f>
        <v>0</v>
      </c>
      <c r="N35" s="290" t="n">
        <v>21</v>
      </c>
      <c r="O35" s="291" t="n">
        <v>4</v>
      </c>
      <c r="P35" s="119" t="s">
        <v>172</v>
      </c>
    </row>
    <row r="36" s="119" customFormat="true" ht="15.75" hidden="false" customHeight="true" outlineLevel="0" collapsed="false">
      <c r="D36" s="316"/>
      <c r="E36" s="317" t="s">
        <v>658</v>
      </c>
      <c r="G36" s="322"/>
      <c r="P36" s="316" t="s">
        <v>172</v>
      </c>
      <c r="Q36" s="316" t="s">
        <v>166</v>
      </c>
      <c r="R36" s="316" t="s">
        <v>639</v>
      </c>
      <c r="S36" s="316" t="s">
        <v>24</v>
      </c>
    </row>
    <row r="37" s="119" customFormat="true" ht="15.75" hidden="false" customHeight="true" outlineLevel="0" collapsed="false">
      <c r="D37" s="313"/>
      <c r="E37" s="314" t="s">
        <v>659</v>
      </c>
      <c r="G37" s="315" t="n">
        <v>160.604</v>
      </c>
      <c r="P37" s="313" t="s">
        <v>172</v>
      </c>
      <c r="Q37" s="313" t="s">
        <v>172</v>
      </c>
      <c r="R37" s="313" t="s">
        <v>639</v>
      </c>
      <c r="S37" s="313" t="s">
        <v>24</v>
      </c>
    </row>
    <row r="38" s="119" customFormat="true" ht="15.75" hidden="false" customHeight="true" outlineLevel="0" collapsed="false">
      <c r="D38" s="316"/>
      <c r="E38" s="317" t="s">
        <v>660</v>
      </c>
      <c r="G38" s="318"/>
      <c r="P38" s="316" t="s">
        <v>172</v>
      </c>
      <c r="Q38" s="316" t="s">
        <v>166</v>
      </c>
      <c r="R38" s="316" t="s">
        <v>639</v>
      </c>
      <c r="S38" s="316" t="s">
        <v>24</v>
      </c>
    </row>
    <row r="39" s="119" customFormat="true" ht="15.75" hidden="false" customHeight="true" outlineLevel="0" collapsed="false">
      <c r="D39" s="313"/>
      <c r="E39" s="314" t="s">
        <v>661</v>
      </c>
      <c r="G39" s="315" t="n">
        <v>-32.292</v>
      </c>
      <c r="P39" s="313" t="s">
        <v>172</v>
      </c>
      <c r="Q39" s="313" t="s">
        <v>172</v>
      </c>
      <c r="R39" s="313" t="s">
        <v>639</v>
      </c>
      <c r="S39" s="313" t="s">
        <v>24</v>
      </c>
    </row>
    <row r="40" s="119" customFormat="true" ht="15.75" hidden="false" customHeight="true" outlineLevel="0" collapsed="false">
      <c r="D40" s="313"/>
      <c r="E40" s="314" t="s">
        <v>662</v>
      </c>
      <c r="G40" s="315" t="n">
        <v>-0.81</v>
      </c>
      <c r="P40" s="313" t="s">
        <v>172</v>
      </c>
      <c r="Q40" s="313" t="s">
        <v>172</v>
      </c>
      <c r="R40" s="313" t="s">
        <v>639</v>
      </c>
      <c r="S40" s="313" t="s">
        <v>24</v>
      </c>
    </row>
    <row r="41" s="119" customFormat="true" ht="15.75" hidden="false" customHeight="true" outlineLevel="0" collapsed="false">
      <c r="D41" s="319"/>
      <c r="E41" s="320" t="s">
        <v>650</v>
      </c>
      <c r="G41" s="321" t="n">
        <v>127.502</v>
      </c>
      <c r="P41" s="319" t="s">
        <v>172</v>
      </c>
      <c r="Q41" s="319" t="s">
        <v>62</v>
      </c>
      <c r="R41" s="319" t="s">
        <v>639</v>
      </c>
      <c r="S41" s="319" t="s">
        <v>166</v>
      </c>
    </row>
    <row r="42" s="119" customFormat="true" ht="13.5" hidden="false" customHeight="true" outlineLevel="0" collapsed="false">
      <c r="A42" s="273" t="s">
        <v>193</v>
      </c>
      <c r="B42" s="273" t="s">
        <v>167</v>
      </c>
      <c r="C42" s="273" t="s">
        <v>168</v>
      </c>
      <c r="D42" s="274" t="s">
        <v>663</v>
      </c>
      <c r="E42" s="275" t="s">
        <v>664</v>
      </c>
      <c r="F42" s="273" t="s">
        <v>559</v>
      </c>
      <c r="G42" s="276" t="n">
        <v>242.254</v>
      </c>
      <c r="H42" s="277" t="n">
        <v>0</v>
      </c>
      <c r="I42" s="278" t="n">
        <f aca="false">ROUND(G42*H42,2)</f>
        <v>0</v>
      </c>
      <c r="J42" s="279" t="n">
        <v>1</v>
      </c>
      <c r="K42" s="276" t="n">
        <f aca="false">G42*J42</f>
        <v>242.254</v>
      </c>
      <c r="L42" s="279" t="n">
        <v>0</v>
      </c>
      <c r="M42" s="276" t="n">
        <f aca="false">G42*L42</f>
        <v>0</v>
      </c>
      <c r="N42" s="280" t="n">
        <v>21</v>
      </c>
      <c r="O42" s="281" t="n">
        <v>8</v>
      </c>
      <c r="P42" s="282" t="s">
        <v>172</v>
      </c>
    </row>
    <row r="43" s="253" customFormat="true" ht="12.75" hidden="false" customHeight="true" outlineLevel="0" collapsed="false">
      <c r="B43" s="311" t="s">
        <v>117</v>
      </c>
      <c r="D43" s="312" t="s">
        <v>172</v>
      </c>
      <c r="E43" s="312" t="s">
        <v>665</v>
      </c>
      <c r="I43" s="308" t="n">
        <f aca="false">SUM(I44:I55)</f>
        <v>0</v>
      </c>
      <c r="K43" s="309" t="n">
        <f aca="false">SUM(K44:K55)</f>
        <v>5.45407464</v>
      </c>
      <c r="M43" s="309" t="n">
        <f aca="false">SUM(M44:M55)</f>
        <v>0</v>
      </c>
      <c r="P43" s="312" t="s">
        <v>166</v>
      </c>
    </row>
    <row r="44" s="119" customFormat="true" ht="13.5" hidden="false" customHeight="true" outlineLevel="0" collapsed="false">
      <c r="A44" s="283" t="s">
        <v>197</v>
      </c>
      <c r="B44" s="283" t="s">
        <v>194</v>
      </c>
      <c r="C44" s="283" t="s">
        <v>666</v>
      </c>
      <c r="D44" s="284" t="s">
        <v>667</v>
      </c>
      <c r="E44" s="285" t="s">
        <v>668</v>
      </c>
      <c r="F44" s="283" t="s">
        <v>528</v>
      </c>
      <c r="G44" s="286" t="n">
        <v>2.416</v>
      </c>
      <c r="H44" s="287" t="n">
        <v>0</v>
      </c>
      <c r="I44" s="288" t="n">
        <f aca="false">ROUND(G44*H44,2)</f>
        <v>0</v>
      </c>
      <c r="J44" s="289" t="n">
        <v>2.25634</v>
      </c>
      <c r="K44" s="286" t="n">
        <f aca="false">G44*J44</f>
        <v>5.45131744</v>
      </c>
      <c r="L44" s="289" t="n">
        <v>0</v>
      </c>
      <c r="M44" s="286" t="n">
        <f aca="false">G44*L44</f>
        <v>0</v>
      </c>
      <c r="N44" s="290" t="n">
        <v>21</v>
      </c>
      <c r="O44" s="291" t="n">
        <v>4</v>
      </c>
      <c r="P44" s="119" t="s">
        <v>172</v>
      </c>
    </row>
    <row r="45" s="119" customFormat="true" ht="15.75" hidden="false" customHeight="true" outlineLevel="0" collapsed="false">
      <c r="D45" s="316"/>
      <c r="E45" s="317" t="s">
        <v>669</v>
      </c>
      <c r="G45" s="322"/>
      <c r="P45" s="316" t="s">
        <v>172</v>
      </c>
      <c r="Q45" s="316" t="s">
        <v>166</v>
      </c>
      <c r="R45" s="316" t="s">
        <v>639</v>
      </c>
      <c r="S45" s="316" t="s">
        <v>24</v>
      </c>
    </row>
    <row r="46" s="119" customFormat="true" ht="15.75" hidden="false" customHeight="true" outlineLevel="0" collapsed="false">
      <c r="D46" s="313"/>
      <c r="E46" s="314" t="s">
        <v>670</v>
      </c>
      <c r="G46" s="315" t="n">
        <v>1.196</v>
      </c>
      <c r="P46" s="313" t="s">
        <v>172</v>
      </c>
      <c r="Q46" s="313" t="s">
        <v>172</v>
      </c>
      <c r="R46" s="313" t="s">
        <v>639</v>
      </c>
      <c r="S46" s="313" t="s">
        <v>24</v>
      </c>
    </row>
    <row r="47" s="119" customFormat="true" ht="15.75" hidden="false" customHeight="true" outlineLevel="0" collapsed="false">
      <c r="D47" s="313"/>
      <c r="E47" s="314" t="s">
        <v>671</v>
      </c>
      <c r="G47" s="315" t="n">
        <v>0.72</v>
      </c>
      <c r="P47" s="313" t="s">
        <v>172</v>
      </c>
      <c r="Q47" s="313" t="s">
        <v>172</v>
      </c>
      <c r="R47" s="313" t="s">
        <v>639</v>
      </c>
      <c r="S47" s="313" t="s">
        <v>24</v>
      </c>
    </row>
    <row r="48" s="119" customFormat="true" ht="15.75" hidden="false" customHeight="true" outlineLevel="0" collapsed="false">
      <c r="D48" s="313"/>
      <c r="E48" s="314" t="s">
        <v>672</v>
      </c>
      <c r="G48" s="315" t="n">
        <v>0.5</v>
      </c>
      <c r="P48" s="313" t="s">
        <v>172</v>
      </c>
      <c r="Q48" s="313" t="s">
        <v>172</v>
      </c>
      <c r="R48" s="313" t="s">
        <v>639</v>
      </c>
      <c r="S48" s="313" t="s">
        <v>24</v>
      </c>
    </row>
    <row r="49" s="119" customFormat="true" ht="15.75" hidden="false" customHeight="true" outlineLevel="0" collapsed="false">
      <c r="D49" s="319"/>
      <c r="E49" s="320" t="s">
        <v>650</v>
      </c>
      <c r="G49" s="321" t="n">
        <v>2.416</v>
      </c>
      <c r="P49" s="319" t="s">
        <v>172</v>
      </c>
      <c r="Q49" s="319" t="s">
        <v>62</v>
      </c>
      <c r="R49" s="319" t="s">
        <v>639</v>
      </c>
      <c r="S49" s="319" t="s">
        <v>166</v>
      </c>
    </row>
    <row r="50" s="119" customFormat="true" ht="13.5" hidden="false" customHeight="true" outlineLevel="0" collapsed="false">
      <c r="A50" s="283" t="s">
        <v>199</v>
      </c>
      <c r="B50" s="283" t="s">
        <v>194</v>
      </c>
      <c r="C50" s="283" t="s">
        <v>666</v>
      </c>
      <c r="D50" s="284" t="s">
        <v>673</v>
      </c>
      <c r="E50" s="285" t="s">
        <v>674</v>
      </c>
      <c r="F50" s="283" t="s">
        <v>485</v>
      </c>
      <c r="G50" s="286" t="n">
        <v>2.44</v>
      </c>
      <c r="H50" s="287" t="n">
        <v>0</v>
      </c>
      <c r="I50" s="288" t="n">
        <f aca="false">ROUND(G50*H50,2)</f>
        <v>0</v>
      </c>
      <c r="J50" s="289" t="n">
        <v>0.00113</v>
      </c>
      <c r="K50" s="286" t="n">
        <f aca="false">G50*J50</f>
        <v>0.0027572</v>
      </c>
      <c r="L50" s="289" t="n">
        <v>0</v>
      </c>
      <c r="M50" s="286" t="n">
        <f aca="false">G50*L50</f>
        <v>0</v>
      </c>
      <c r="N50" s="290" t="n">
        <v>21</v>
      </c>
      <c r="O50" s="291" t="n">
        <v>4</v>
      </c>
      <c r="P50" s="119" t="s">
        <v>172</v>
      </c>
    </row>
    <row r="51" s="119" customFormat="true" ht="15.75" hidden="false" customHeight="true" outlineLevel="0" collapsed="false">
      <c r="D51" s="316"/>
      <c r="E51" s="317" t="s">
        <v>669</v>
      </c>
      <c r="G51" s="322"/>
      <c r="P51" s="316" t="s">
        <v>172</v>
      </c>
      <c r="Q51" s="316" t="s">
        <v>166</v>
      </c>
      <c r="R51" s="316" t="s">
        <v>639</v>
      </c>
      <c r="S51" s="316" t="s">
        <v>24</v>
      </c>
    </row>
    <row r="52" s="119" customFormat="true" ht="15.75" hidden="false" customHeight="true" outlineLevel="0" collapsed="false">
      <c r="D52" s="313"/>
      <c r="E52" s="314" t="s">
        <v>675</v>
      </c>
      <c r="G52" s="315" t="n">
        <v>1.44</v>
      </c>
      <c r="P52" s="313" t="s">
        <v>172</v>
      </c>
      <c r="Q52" s="313" t="s">
        <v>172</v>
      </c>
      <c r="R52" s="313" t="s">
        <v>639</v>
      </c>
      <c r="S52" s="313" t="s">
        <v>24</v>
      </c>
    </row>
    <row r="53" s="119" customFormat="true" ht="15.75" hidden="false" customHeight="true" outlineLevel="0" collapsed="false">
      <c r="D53" s="313"/>
      <c r="E53" s="314" t="s">
        <v>676</v>
      </c>
      <c r="G53" s="315" t="n">
        <v>1</v>
      </c>
      <c r="P53" s="313" t="s">
        <v>172</v>
      </c>
      <c r="Q53" s="313" t="s">
        <v>172</v>
      </c>
      <c r="R53" s="313" t="s">
        <v>639</v>
      </c>
      <c r="S53" s="313" t="s">
        <v>24</v>
      </c>
    </row>
    <row r="54" s="119" customFormat="true" ht="15.75" hidden="false" customHeight="true" outlineLevel="0" collapsed="false">
      <c r="D54" s="319"/>
      <c r="E54" s="320" t="s">
        <v>650</v>
      </c>
      <c r="G54" s="321" t="n">
        <v>2.44</v>
      </c>
      <c r="P54" s="319" t="s">
        <v>172</v>
      </c>
      <c r="Q54" s="319" t="s">
        <v>62</v>
      </c>
      <c r="R54" s="319" t="s">
        <v>639</v>
      </c>
      <c r="S54" s="319" t="s">
        <v>166</v>
      </c>
    </row>
    <row r="55" s="119" customFormat="true" ht="13.5" hidden="false" customHeight="true" outlineLevel="0" collapsed="false">
      <c r="A55" s="283" t="s">
        <v>201</v>
      </c>
      <c r="B55" s="283" t="s">
        <v>194</v>
      </c>
      <c r="C55" s="283" t="s">
        <v>666</v>
      </c>
      <c r="D55" s="284" t="s">
        <v>677</v>
      </c>
      <c r="E55" s="285" t="s">
        <v>678</v>
      </c>
      <c r="F55" s="283" t="s">
        <v>485</v>
      </c>
      <c r="G55" s="286" t="n">
        <v>2.44</v>
      </c>
      <c r="H55" s="287" t="n">
        <v>0</v>
      </c>
      <c r="I55" s="288" t="n">
        <f aca="false">ROUND(G55*H55,2)</f>
        <v>0</v>
      </c>
      <c r="J55" s="289" t="n">
        <v>0</v>
      </c>
      <c r="K55" s="286" t="n">
        <f aca="false">G55*J55</f>
        <v>0</v>
      </c>
      <c r="L55" s="289" t="n">
        <v>0</v>
      </c>
      <c r="M55" s="286" t="n">
        <f aca="false">G55*L55</f>
        <v>0</v>
      </c>
      <c r="N55" s="290" t="n">
        <v>21</v>
      </c>
      <c r="O55" s="291" t="n">
        <v>4</v>
      </c>
      <c r="P55" s="119" t="s">
        <v>172</v>
      </c>
    </row>
    <row r="56" s="253" customFormat="true" ht="12.75" hidden="false" customHeight="true" outlineLevel="0" collapsed="false">
      <c r="B56" s="311" t="s">
        <v>117</v>
      </c>
      <c r="D56" s="312" t="s">
        <v>175</v>
      </c>
      <c r="E56" s="312" t="s">
        <v>679</v>
      </c>
      <c r="I56" s="308" t="n">
        <f aca="false">SUM(I57:I90)</f>
        <v>0</v>
      </c>
      <c r="K56" s="309" t="n">
        <f aca="false">SUM(K57:K90)</f>
        <v>49.015233233</v>
      </c>
      <c r="M56" s="309" t="n">
        <f aca="false">SUM(M57:M90)</f>
        <v>0</v>
      </c>
      <c r="P56" s="312" t="s">
        <v>166</v>
      </c>
    </row>
    <row r="57" s="119" customFormat="true" ht="13.5" hidden="false" customHeight="true" outlineLevel="0" collapsed="false">
      <c r="A57" s="283" t="s">
        <v>203</v>
      </c>
      <c r="B57" s="283" t="s">
        <v>194</v>
      </c>
      <c r="C57" s="283" t="s">
        <v>666</v>
      </c>
      <c r="D57" s="284" t="s">
        <v>680</v>
      </c>
      <c r="E57" s="285" t="s">
        <v>681</v>
      </c>
      <c r="F57" s="283" t="s">
        <v>485</v>
      </c>
      <c r="G57" s="286" t="n">
        <v>27.102</v>
      </c>
      <c r="H57" s="287" t="n">
        <v>0</v>
      </c>
      <c r="I57" s="288" t="n">
        <f aca="false">ROUND(G57*H57,2)</f>
        <v>0</v>
      </c>
      <c r="J57" s="289" t="n">
        <v>0.31512</v>
      </c>
      <c r="K57" s="286" t="n">
        <f aca="false">G57*J57</f>
        <v>8.54038224</v>
      </c>
      <c r="L57" s="289" t="n">
        <v>0</v>
      </c>
      <c r="M57" s="286" t="n">
        <f aca="false">G57*L57</f>
        <v>0</v>
      </c>
      <c r="N57" s="290" t="n">
        <v>21</v>
      </c>
      <c r="O57" s="291" t="n">
        <v>4</v>
      </c>
      <c r="P57" s="119" t="s">
        <v>172</v>
      </c>
    </row>
    <row r="58" s="119" customFormat="true" ht="15.75" hidden="false" customHeight="true" outlineLevel="0" collapsed="false">
      <c r="D58" s="316"/>
      <c r="E58" s="317" t="s">
        <v>682</v>
      </c>
      <c r="G58" s="322"/>
      <c r="P58" s="316" t="s">
        <v>172</v>
      </c>
      <c r="Q58" s="316" t="s">
        <v>166</v>
      </c>
      <c r="R58" s="316" t="s">
        <v>639</v>
      </c>
      <c r="S58" s="316" t="s">
        <v>24</v>
      </c>
    </row>
    <row r="59" s="119" customFormat="true" ht="15.75" hidden="false" customHeight="true" outlineLevel="0" collapsed="false">
      <c r="D59" s="316"/>
      <c r="E59" s="317" t="s">
        <v>683</v>
      </c>
      <c r="G59" s="322"/>
      <c r="P59" s="316" t="s">
        <v>172</v>
      </c>
      <c r="Q59" s="316" t="s">
        <v>166</v>
      </c>
      <c r="R59" s="316" t="s">
        <v>639</v>
      </c>
      <c r="S59" s="316" t="s">
        <v>24</v>
      </c>
    </row>
    <row r="60" s="119" customFormat="true" ht="15.75" hidden="false" customHeight="true" outlineLevel="0" collapsed="false">
      <c r="D60" s="313"/>
      <c r="E60" s="314" t="s">
        <v>684</v>
      </c>
      <c r="G60" s="315" t="n">
        <v>9.95</v>
      </c>
      <c r="P60" s="313" t="s">
        <v>172</v>
      </c>
      <c r="Q60" s="313" t="s">
        <v>172</v>
      </c>
      <c r="R60" s="313" t="s">
        <v>639</v>
      </c>
      <c r="S60" s="313" t="s">
        <v>24</v>
      </c>
    </row>
    <row r="61" s="119" customFormat="true" ht="15.75" hidden="false" customHeight="true" outlineLevel="0" collapsed="false">
      <c r="D61" s="316"/>
      <c r="E61" s="317" t="s">
        <v>647</v>
      </c>
      <c r="G61" s="318"/>
      <c r="P61" s="316" t="s">
        <v>172</v>
      </c>
      <c r="Q61" s="316" t="s">
        <v>166</v>
      </c>
      <c r="R61" s="316" t="s">
        <v>639</v>
      </c>
      <c r="S61" s="316" t="s">
        <v>24</v>
      </c>
    </row>
    <row r="62" s="119" customFormat="true" ht="15.75" hidden="false" customHeight="true" outlineLevel="0" collapsed="false">
      <c r="D62" s="313"/>
      <c r="E62" s="314" t="s">
        <v>685</v>
      </c>
      <c r="G62" s="315" t="n">
        <v>14.336</v>
      </c>
      <c r="P62" s="313" t="s">
        <v>172</v>
      </c>
      <c r="Q62" s="313" t="s">
        <v>172</v>
      </c>
      <c r="R62" s="313" t="s">
        <v>639</v>
      </c>
      <c r="S62" s="313" t="s">
        <v>24</v>
      </c>
    </row>
    <row r="63" s="119" customFormat="true" ht="15.75" hidden="false" customHeight="true" outlineLevel="0" collapsed="false">
      <c r="D63" s="313"/>
      <c r="E63" s="314" t="s">
        <v>686</v>
      </c>
      <c r="G63" s="315" t="n">
        <v>2.816</v>
      </c>
      <c r="P63" s="313" t="s">
        <v>172</v>
      </c>
      <c r="Q63" s="313" t="s">
        <v>172</v>
      </c>
      <c r="R63" s="313" t="s">
        <v>639</v>
      </c>
      <c r="S63" s="313" t="s">
        <v>24</v>
      </c>
    </row>
    <row r="64" s="119" customFormat="true" ht="15.75" hidden="false" customHeight="true" outlineLevel="0" collapsed="false">
      <c r="D64" s="319"/>
      <c r="E64" s="320" t="s">
        <v>650</v>
      </c>
      <c r="G64" s="321" t="n">
        <v>27.102</v>
      </c>
      <c r="P64" s="319" t="s">
        <v>172</v>
      </c>
      <c r="Q64" s="319" t="s">
        <v>62</v>
      </c>
      <c r="R64" s="319" t="s">
        <v>639</v>
      </c>
      <c r="S64" s="319" t="s">
        <v>166</v>
      </c>
    </row>
    <row r="65" s="119" customFormat="true" ht="13.5" hidden="false" customHeight="true" outlineLevel="0" collapsed="false">
      <c r="A65" s="283" t="s">
        <v>205</v>
      </c>
      <c r="B65" s="283" t="s">
        <v>194</v>
      </c>
      <c r="C65" s="283" t="s">
        <v>687</v>
      </c>
      <c r="D65" s="284" t="s">
        <v>688</v>
      </c>
      <c r="E65" s="285" t="s">
        <v>689</v>
      </c>
      <c r="F65" s="283" t="s">
        <v>528</v>
      </c>
      <c r="G65" s="286" t="n">
        <v>14.208</v>
      </c>
      <c r="H65" s="287" t="n">
        <v>0</v>
      </c>
      <c r="I65" s="288" t="n">
        <f aca="false">ROUND(G65*H65,2)</f>
        <v>0</v>
      </c>
      <c r="J65" s="289" t="n">
        <v>2.51803</v>
      </c>
      <c r="K65" s="286" t="n">
        <f aca="false">G65*J65</f>
        <v>35.77617024</v>
      </c>
      <c r="L65" s="289" t="n">
        <v>0</v>
      </c>
      <c r="M65" s="286" t="n">
        <f aca="false">G65*L65</f>
        <v>0</v>
      </c>
      <c r="N65" s="290" t="n">
        <v>21</v>
      </c>
      <c r="O65" s="291" t="n">
        <v>4</v>
      </c>
      <c r="P65" s="119" t="s">
        <v>172</v>
      </c>
    </row>
    <row r="66" s="119" customFormat="true" ht="15.75" hidden="false" customHeight="true" outlineLevel="0" collapsed="false">
      <c r="D66" s="316"/>
      <c r="E66" s="317" t="s">
        <v>690</v>
      </c>
      <c r="G66" s="322"/>
      <c r="P66" s="316" t="s">
        <v>172</v>
      </c>
      <c r="Q66" s="316" t="s">
        <v>166</v>
      </c>
      <c r="R66" s="316" t="s">
        <v>639</v>
      </c>
      <c r="S66" s="316" t="s">
        <v>24</v>
      </c>
    </row>
    <row r="67" s="119" customFormat="true" ht="15.75" hidden="false" customHeight="true" outlineLevel="0" collapsed="false">
      <c r="D67" s="313"/>
      <c r="E67" s="314" t="s">
        <v>691</v>
      </c>
      <c r="G67" s="315" t="n">
        <v>3.588</v>
      </c>
      <c r="P67" s="313" t="s">
        <v>172</v>
      </c>
      <c r="Q67" s="313" t="s">
        <v>172</v>
      </c>
      <c r="R67" s="313" t="s">
        <v>639</v>
      </c>
      <c r="S67" s="313" t="s">
        <v>24</v>
      </c>
    </row>
    <row r="68" s="119" customFormat="true" ht="15.75" hidden="false" customHeight="true" outlineLevel="0" collapsed="false">
      <c r="D68" s="313"/>
      <c r="E68" s="314" t="s">
        <v>692</v>
      </c>
      <c r="G68" s="315" t="n">
        <v>0.46875</v>
      </c>
      <c r="P68" s="313" t="s">
        <v>172</v>
      </c>
      <c r="Q68" s="313" t="s">
        <v>172</v>
      </c>
      <c r="R68" s="313" t="s">
        <v>639</v>
      </c>
      <c r="S68" s="313" t="s">
        <v>24</v>
      </c>
    </row>
    <row r="69" s="119" customFormat="true" ht="15.75" hidden="false" customHeight="true" outlineLevel="0" collapsed="false">
      <c r="D69" s="313"/>
      <c r="E69" s="314" t="s">
        <v>693</v>
      </c>
      <c r="G69" s="315" t="n">
        <v>6.486</v>
      </c>
      <c r="P69" s="313" t="s">
        <v>172</v>
      </c>
      <c r="Q69" s="313" t="s">
        <v>172</v>
      </c>
      <c r="R69" s="313" t="s">
        <v>639</v>
      </c>
      <c r="S69" s="313" t="s">
        <v>24</v>
      </c>
    </row>
    <row r="70" s="119" customFormat="true" ht="15.75" hidden="false" customHeight="true" outlineLevel="0" collapsed="false">
      <c r="D70" s="313"/>
      <c r="E70" s="314" t="s">
        <v>694</v>
      </c>
      <c r="G70" s="315" t="n">
        <v>2.82</v>
      </c>
      <c r="P70" s="313" t="s">
        <v>172</v>
      </c>
      <c r="Q70" s="313" t="s">
        <v>172</v>
      </c>
      <c r="R70" s="313" t="s">
        <v>639</v>
      </c>
      <c r="S70" s="313" t="s">
        <v>24</v>
      </c>
    </row>
    <row r="71" s="119" customFormat="true" ht="15.75" hidden="false" customHeight="true" outlineLevel="0" collapsed="false">
      <c r="D71" s="313"/>
      <c r="E71" s="314" t="s">
        <v>695</v>
      </c>
      <c r="G71" s="315" t="n">
        <v>0.78</v>
      </c>
      <c r="P71" s="313" t="s">
        <v>172</v>
      </c>
      <c r="Q71" s="313" t="s">
        <v>172</v>
      </c>
      <c r="R71" s="313" t="s">
        <v>639</v>
      </c>
      <c r="S71" s="313" t="s">
        <v>24</v>
      </c>
    </row>
    <row r="72" s="119" customFormat="true" ht="15.75" hidden="false" customHeight="true" outlineLevel="0" collapsed="false">
      <c r="D72" s="313"/>
      <c r="E72" s="314" t="s">
        <v>696</v>
      </c>
      <c r="G72" s="315" t="n">
        <v>-0.162</v>
      </c>
      <c r="P72" s="313" t="s">
        <v>172</v>
      </c>
      <c r="Q72" s="313" t="s">
        <v>172</v>
      </c>
      <c r="R72" s="313" t="s">
        <v>639</v>
      </c>
      <c r="S72" s="313" t="s">
        <v>24</v>
      </c>
    </row>
    <row r="73" s="119" customFormat="true" ht="15.75" hidden="false" customHeight="true" outlineLevel="0" collapsed="false">
      <c r="D73" s="313"/>
      <c r="E73" s="314" t="s">
        <v>697</v>
      </c>
      <c r="G73" s="315" t="n">
        <v>0.2268</v>
      </c>
      <c r="P73" s="313" t="s">
        <v>172</v>
      </c>
      <c r="Q73" s="313" t="s">
        <v>172</v>
      </c>
      <c r="R73" s="313" t="s">
        <v>639</v>
      </c>
      <c r="S73" s="313" t="s">
        <v>24</v>
      </c>
    </row>
    <row r="74" s="119" customFormat="true" ht="15.75" hidden="false" customHeight="true" outlineLevel="0" collapsed="false">
      <c r="D74" s="319"/>
      <c r="E74" s="320" t="s">
        <v>650</v>
      </c>
      <c r="G74" s="321" t="n">
        <v>14.20755</v>
      </c>
      <c r="P74" s="319" t="s">
        <v>172</v>
      </c>
      <c r="Q74" s="319" t="s">
        <v>62</v>
      </c>
      <c r="R74" s="319" t="s">
        <v>639</v>
      </c>
      <c r="S74" s="319" t="s">
        <v>166</v>
      </c>
    </row>
    <row r="75" s="119" customFormat="true" ht="13.5" hidden="false" customHeight="true" outlineLevel="0" collapsed="false">
      <c r="A75" s="283" t="s">
        <v>207</v>
      </c>
      <c r="B75" s="283" t="s">
        <v>194</v>
      </c>
      <c r="C75" s="283" t="s">
        <v>687</v>
      </c>
      <c r="D75" s="284" t="s">
        <v>698</v>
      </c>
      <c r="E75" s="285" t="s">
        <v>699</v>
      </c>
      <c r="F75" s="283" t="s">
        <v>485</v>
      </c>
      <c r="G75" s="286" t="n">
        <v>71.272</v>
      </c>
      <c r="H75" s="287" t="n">
        <v>0</v>
      </c>
      <c r="I75" s="288" t="n">
        <f aca="false">ROUND(G75*H75,2)</f>
        <v>0</v>
      </c>
      <c r="J75" s="289" t="n">
        <v>0.00265</v>
      </c>
      <c r="K75" s="286" t="n">
        <f aca="false">G75*J75</f>
        <v>0.1888708</v>
      </c>
      <c r="L75" s="289" t="n">
        <v>0</v>
      </c>
      <c r="M75" s="286" t="n">
        <f aca="false">G75*L75</f>
        <v>0</v>
      </c>
      <c r="N75" s="290" t="n">
        <v>21</v>
      </c>
      <c r="O75" s="291" t="n">
        <v>4</v>
      </c>
      <c r="P75" s="119" t="s">
        <v>172</v>
      </c>
    </row>
    <row r="76" s="119" customFormat="true" ht="15.75" hidden="false" customHeight="true" outlineLevel="0" collapsed="false">
      <c r="D76" s="316"/>
      <c r="E76" s="317" t="s">
        <v>690</v>
      </c>
      <c r="G76" s="322"/>
      <c r="P76" s="316" t="s">
        <v>172</v>
      </c>
      <c r="Q76" s="316" t="s">
        <v>166</v>
      </c>
      <c r="R76" s="316" t="s">
        <v>639</v>
      </c>
      <c r="S76" s="316" t="s">
        <v>24</v>
      </c>
    </row>
    <row r="77" s="119" customFormat="true" ht="15.75" hidden="false" customHeight="true" outlineLevel="0" collapsed="false">
      <c r="D77" s="313"/>
      <c r="E77" s="314" t="s">
        <v>700</v>
      </c>
      <c r="G77" s="315" t="n">
        <v>38.88</v>
      </c>
      <c r="P77" s="313" t="s">
        <v>172</v>
      </c>
      <c r="Q77" s="313" t="s">
        <v>172</v>
      </c>
      <c r="R77" s="313" t="s">
        <v>639</v>
      </c>
      <c r="S77" s="313" t="s">
        <v>24</v>
      </c>
    </row>
    <row r="78" s="119" customFormat="true" ht="15.75" hidden="false" customHeight="true" outlineLevel="0" collapsed="false">
      <c r="D78" s="313"/>
      <c r="E78" s="314" t="s">
        <v>701</v>
      </c>
      <c r="G78" s="315" t="n">
        <v>0.36</v>
      </c>
      <c r="P78" s="313" t="s">
        <v>172</v>
      </c>
      <c r="Q78" s="313" t="s">
        <v>172</v>
      </c>
      <c r="R78" s="313" t="s">
        <v>639</v>
      </c>
      <c r="S78" s="313" t="s">
        <v>24</v>
      </c>
    </row>
    <row r="79" s="119" customFormat="true" ht="15.75" hidden="false" customHeight="true" outlineLevel="0" collapsed="false">
      <c r="D79" s="313"/>
      <c r="E79" s="314" t="s">
        <v>702</v>
      </c>
      <c r="G79" s="315" t="n">
        <v>1.56</v>
      </c>
      <c r="P79" s="313" t="s">
        <v>172</v>
      </c>
      <c r="Q79" s="313" t="s">
        <v>172</v>
      </c>
      <c r="R79" s="313" t="s">
        <v>639</v>
      </c>
      <c r="S79" s="313" t="s">
        <v>24</v>
      </c>
    </row>
    <row r="80" s="119" customFormat="true" ht="15.75" hidden="false" customHeight="true" outlineLevel="0" collapsed="false">
      <c r="D80" s="313"/>
      <c r="E80" s="314" t="s">
        <v>703</v>
      </c>
      <c r="G80" s="315" t="n">
        <v>25.2</v>
      </c>
      <c r="P80" s="313" t="s">
        <v>172</v>
      </c>
      <c r="Q80" s="313" t="s">
        <v>172</v>
      </c>
      <c r="R80" s="313" t="s">
        <v>639</v>
      </c>
      <c r="S80" s="313" t="s">
        <v>24</v>
      </c>
    </row>
    <row r="81" s="119" customFormat="true" ht="15.75" hidden="false" customHeight="true" outlineLevel="0" collapsed="false">
      <c r="D81" s="313"/>
      <c r="E81" s="314" t="s">
        <v>704</v>
      </c>
      <c r="G81" s="315" t="n">
        <v>1.2</v>
      </c>
      <c r="P81" s="313" t="s">
        <v>172</v>
      </c>
      <c r="Q81" s="313" t="s">
        <v>172</v>
      </c>
      <c r="R81" s="313" t="s">
        <v>639</v>
      </c>
      <c r="S81" s="313" t="s">
        <v>24</v>
      </c>
    </row>
    <row r="82" s="119" customFormat="true" ht="15.75" hidden="false" customHeight="true" outlineLevel="0" collapsed="false">
      <c r="D82" s="313"/>
      <c r="E82" s="314" t="s">
        <v>705</v>
      </c>
      <c r="G82" s="315" t="n">
        <v>0.972</v>
      </c>
      <c r="P82" s="313" t="s">
        <v>172</v>
      </c>
      <c r="Q82" s="313" t="s">
        <v>172</v>
      </c>
      <c r="R82" s="313" t="s">
        <v>639</v>
      </c>
      <c r="S82" s="313" t="s">
        <v>24</v>
      </c>
    </row>
    <row r="83" s="119" customFormat="true" ht="15.75" hidden="false" customHeight="true" outlineLevel="0" collapsed="false">
      <c r="D83" s="313"/>
      <c r="E83" s="314" t="s">
        <v>706</v>
      </c>
      <c r="G83" s="315" t="n">
        <v>2.6</v>
      </c>
      <c r="P83" s="313" t="s">
        <v>172</v>
      </c>
      <c r="Q83" s="313" t="s">
        <v>172</v>
      </c>
      <c r="R83" s="313" t="s">
        <v>639</v>
      </c>
      <c r="S83" s="313" t="s">
        <v>24</v>
      </c>
    </row>
    <row r="84" s="119" customFormat="true" ht="15.75" hidden="false" customHeight="true" outlineLevel="0" collapsed="false">
      <c r="D84" s="313"/>
      <c r="E84" s="314" t="s">
        <v>707</v>
      </c>
      <c r="G84" s="315" t="n">
        <v>0.5</v>
      </c>
      <c r="P84" s="313" t="s">
        <v>172</v>
      </c>
      <c r="Q84" s="313" t="s">
        <v>172</v>
      </c>
      <c r="R84" s="313" t="s">
        <v>639</v>
      </c>
      <c r="S84" s="313" t="s">
        <v>24</v>
      </c>
    </row>
    <row r="85" s="119" customFormat="true" ht="15.75" hidden="false" customHeight="true" outlineLevel="0" collapsed="false">
      <c r="D85" s="319"/>
      <c r="E85" s="320" t="s">
        <v>650</v>
      </c>
      <c r="G85" s="321" t="n">
        <v>71.272</v>
      </c>
      <c r="P85" s="319" t="s">
        <v>172</v>
      </c>
      <c r="Q85" s="319" t="s">
        <v>62</v>
      </c>
      <c r="R85" s="319" t="s">
        <v>639</v>
      </c>
      <c r="S85" s="319" t="s">
        <v>166</v>
      </c>
    </row>
    <row r="86" s="119" customFormat="true" ht="13.5" hidden="false" customHeight="true" outlineLevel="0" collapsed="false">
      <c r="A86" s="283" t="s">
        <v>211</v>
      </c>
      <c r="B86" s="283" t="s">
        <v>194</v>
      </c>
      <c r="C86" s="283" t="s">
        <v>687</v>
      </c>
      <c r="D86" s="284" t="s">
        <v>708</v>
      </c>
      <c r="E86" s="285" t="s">
        <v>709</v>
      </c>
      <c r="F86" s="283" t="s">
        <v>485</v>
      </c>
      <c r="G86" s="286" t="n">
        <v>71.272</v>
      </c>
      <c r="H86" s="287" t="n">
        <v>0</v>
      </c>
      <c r="I86" s="288" t="n">
        <f aca="false">ROUND(G86*H86,2)</f>
        <v>0</v>
      </c>
      <c r="J86" s="289" t="n">
        <v>0</v>
      </c>
      <c r="K86" s="286" t="n">
        <f aca="false">G86*J86</f>
        <v>0</v>
      </c>
      <c r="L86" s="289" t="n">
        <v>0</v>
      </c>
      <c r="M86" s="286" t="n">
        <f aca="false">G86*L86</f>
        <v>0</v>
      </c>
      <c r="N86" s="290" t="n">
        <v>21</v>
      </c>
      <c r="O86" s="291" t="n">
        <v>4</v>
      </c>
      <c r="P86" s="119" t="s">
        <v>172</v>
      </c>
    </row>
    <row r="87" s="119" customFormat="true" ht="13.5" hidden="false" customHeight="true" outlineLevel="0" collapsed="false">
      <c r="A87" s="283" t="s">
        <v>21</v>
      </c>
      <c r="B87" s="283" t="s">
        <v>194</v>
      </c>
      <c r="C87" s="283" t="s">
        <v>687</v>
      </c>
      <c r="D87" s="284" t="s">
        <v>710</v>
      </c>
      <c r="E87" s="285" t="s">
        <v>711</v>
      </c>
      <c r="F87" s="283" t="s">
        <v>559</v>
      </c>
      <c r="G87" s="286" t="n">
        <v>3.9781</v>
      </c>
      <c r="H87" s="287" t="n">
        <v>0</v>
      </c>
      <c r="I87" s="288" t="n">
        <f aca="false">ROUND(G87*H87,2)</f>
        <v>0</v>
      </c>
      <c r="J87" s="289" t="n">
        <v>1.11955</v>
      </c>
      <c r="K87" s="286" t="n">
        <f aca="false">G87*J87</f>
        <v>4.453681855</v>
      </c>
      <c r="L87" s="289" t="n">
        <v>0</v>
      </c>
      <c r="M87" s="286" t="n">
        <f aca="false">G87*L87</f>
        <v>0</v>
      </c>
      <c r="N87" s="290" t="n">
        <v>21</v>
      </c>
      <c r="O87" s="291" t="n">
        <v>4</v>
      </c>
      <c r="P87" s="119" t="s">
        <v>172</v>
      </c>
    </row>
    <row r="88" s="119" customFormat="true" ht="15.75" hidden="false" customHeight="true" outlineLevel="0" collapsed="false">
      <c r="D88" s="313"/>
      <c r="E88" s="314" t="n">
        <v>3.9781</v>
      </c>
      <c r="G88" s="315" t="n">
        <v>3.9781</v>
      </c>
      <c r="P88" s="313" t="s">
        <v>172</v>
      </c>
      <c r="Q88" s="313" t="s">
        <v>172</v>
      </c>
      <c r="R88" s="313" t="s">
        <v>639</v>
      </c>
      <c r="S88" s="313" t="s">
        <v>166</v>
      </c>
    </row>
    <row r="89" s="119" customFormat="true" ht="13.5" hidden="false" customHeight="true" outlineLevel="0" collapsed="false">
      <c r="A89" s="283" t="s">
        <v>217</v>
      </c>
      <c r="B89" s="283" t="s">
        <v>194</v>
      </c>
      <c r="C89" s="283" t="s">
        <v>666</v>
      </c>
      <c r="D89" s="284" t="s">
        <v>712</v>
      </c>
      <c r="E89" s="285" t="s">
        <v>713</v>
      </c>
      <c r="F89" s="283" t="s">
        <v>559</v>
      </c>
      <c r="G89" s="286" t="n">
        <v>0.0533</v>
      </c>
      <c r="H89" s="287" t="n">
        <v>0</v>
      </c>
      <c r="I89" s="288" t="n">
        <f aca="false">ROUND(G89*H89,2)</f>
        <v>0</v>
      </c>
      <c r="J89" s="289" t="n">
        <v>1.05306</v>
      </c>
      <c r="K89" s="286" t="n">
        <f aca="false">G89*J89</f>
        <v>0.056128098</v>
      </c>
      <c r="L89" s="289" t="n">
        <v>0</v>
      </c>
      <c r="M89" s="286" t="n">
        <f aca="false">G89*L89</f>
        <v>0</v>
      </c>
      <c r="N89" s="290" t="n">
        <v>21</v>
      </c>
      <c r="O89" s="291" t="n">
        <v>4</v>
      </c>
      <c r="P89" s="119" t="s">
        <v>172</v>
      </c>
    </row>
    <row r="90" s="119" customFormat="true" ht="15.75" hidden="false" customHeight="true" outlineLevel="0" collapsed="false">
      <c r="D90" s="313"/>
      <c r="E90" s="314" t="n">
        <v>0.0533</v>
      </c>
      <c r="G90" s="315" t="n">
        <v>0.0533</v>
      </c>
      <c r="P90" s="313" t="s">
        <v>172</v>
      </c>
      <c r="Q90" s="313" t="s">
        <v>172</v>
      </c>
      <c r="R90" s="313" t="s">
        <v>639</v>
      </c>
      <c r="S90" s="313" t="s">
        <v>166</v>
      </c>
    </row>
    <row r="91" s="253" customFormat="true" ht="12.75" hidden="false" customHeight="true" outlineLevel="0" collapsed="false">
      <c r="B91" s="311" t="s">
        <v>117</v>
      </c>
      <c r="D91" s="312" t="s">
        <v>62</v>
      </c>
      <c r="E91" s="312" t="s">
        <v>714</v>
      </c>
      <c r="I91" s="308" t="n">
        <f aca="false">SUM(I92:I93)</f>
        <v>0</v>
      </c>
      <c r="K91" s="309" t="n">
        <f aca="false">SUM(K92:K93)</f>
        <v>0.5715</v>
      </c>
      <c r="M91" s="309" t="n">
        <f aca="false">SUM(M92:M93)</f>
        <v>0</v>
      </c>
      <c r="P91" s="312" t="s">
        <v>166</v>
      </c>
    </row>
    <row r="92" s="119" customFormat="true" ht="13.5" hidden="false" customHeight="true" outlineLevel="0" collapsed="false">
      <c r="A92" s="283" t="s">
        <v>220</v>
      </c>
      <c r="B92" s="283" t="s">
        <v>194</v>
      </c>
      <c r="C92" s="283" t="s">
        <v>715</v>
      </c>
      <c r="D92" s="284" t="s">
        <v>716</v>
      </c>
      <c r="E92" s="285" t="s">
        <v>717</v>
      </c>
      <c r="F92" s="283" t="s">
        <v>718</v>
      </c>
      <c r="G92" s="286" t="n">
        <v>9</v>
      </c>
      <c r="H92" s="287" t="n">
        <v>0</v>
      </c>
      <c r="I92" s="288" t="n">
        <f aca="false">ROUND(G92*H92,2)</f>
        <v>0</v>
      </c>
      <c r="J92" s="289" t="n">
        <v>0.0325</v>
      </c>
      <c r="K92" s="286" t="n">
        <f aca="false">G92*J92</f>
        <v>0.2925</v>
      </c>
      <c r="L92" s="289" t="n">
        <v>0</v>
      </c>
      <c r="M92" s="286" t="n">
        <f aca="false">G92*L92</f>
        <v>0</v>
      </c>
      <c r="N92" s="290" t="n">
        <v>21</v>
      </c>
      <c r="O92" s="291" t="n">
        <v>4</v>
      </c>
      <c r="P92" s="119" t="s">
        <v>172</v>
      </c>
    </row>
    <row r="93" s="119" customFormat="true" ht="13.5" hidden="false" customHeight="true" outlineLevel="0" collapsed="false">
      <c r="A93" s="273" t="s">
        <v>223</v>
      </c>
      <c r="B93" s="273" t="s">
        <v>167</v>
      </c>
      <c r="C93" s="273" t="s">
        <v>168</v>
      </c>
      <c r="D93" s="274" t="s">
        <v>719</v>
      </c>
      <c r="E93" s="275" t="s">
        <v>720</v>
      </c>
      <c r="F93" s="273" t="s">
        <v>718</v>
      </c>
      <c r="G93" s="276" t="n">
        <v>9</v>
      </c>
      <c r="H93" s="277" t="n">
        <v>0</v>
      </c>
      <c r="I93" s="278" t="n">
        <f aca="false">ROUND(G93*H93,2)</f>
        <v>0</v>
      </c>
      <c r="J93" s="279" t="n">
        <v>0.031</v>
      </c>
      <c r="K93" s="276" t="n">
        <f aca="false">G93*J93</f>
        <v>0.279</v>
      </c>
      <c r="L93" s="279" t="n">
        <v>0</v>
      </c>
      <c r="M93" s="276" t="n">
        <f aca="false">G93*L93</f>
        <v>0</v>
      </c>
      <c r="N93" s="280" t="n">
        <v>21</v>
      </c>
      <c r="O93" s="281" t="n">
        <v>8</v>
      </c>
      <c r="P93" s="282" t="s">
        <v>172</v>
      </c>
    </row>
    <row r="94" s="253" customFormat="true" ht="12.75" hidden="false" customHeight="true" outlineLevel="0" collapsed="false">
      <c r="B94" s="311" t="s">
        <v>117</v>
      </c>
      <c r="D94" s="312" t="s">
        <v>183</v>
      </c>
      <c r="E94" s="312" t="s">
        <v>721</v>
      </c>
      <c r="I94" s="308" t="n">
        <f aca="false">SUM(I95:I136)</f>
        <v>0</v>
      </c>
      <c r="K94" s="309" t="n">
        <f aca="false">SUM(K95:K136)</f>
        <v>1.06460486</v>
      </c>
      <c r="M94" s="309" t="n">
        <f aca="false">SUM(M95:M136)</f>
        <v>0</v>
      </c>
      <c r="P94" s="312" t="s">
        <v>166</v>
      </c>
    </row>
    <row r="95" s="119" customFormat="true" ht="13.5" hidden="false" customHeight="true" outlineLevel="0" collapsed="false">
      <c r="A95" s="283" t="s">
        <v>226</v>
      </c>
      <c r="B95" s="283" t="s">
        <v>194</v>
      </c>
      <c r="C95" s="283" t="s">
        <v>666</v>
      </c>
      <c r="D95" s="284" t="s">
        <v>722</v>
      </c>
      <c r="E95" s="285" t="s">
        <v>723</v>
      </c>
      <c r="F95" s="283" t="s">
        <v>485</v>
      </c>
      <c r="G95" s="286" t="n">
        <v>85.974</v>
      </c>
      <c r="H95" s="287" t="n">
        <v>0</v>
      </c>
      <c r="I95" s="288" t="n">
        <f aca="false">ROUND(G95*H95,2)</f>
        <v>0</v>
      </c>
      <c r="J95" s="289" t="n">
        <v>0.00693</v>
      </c>
      <c r="K95" s="286" t="n">
        <f aca="false">G95*J95</f>
        <v>0.59579982</v>
      </c>
      <c r="L95" s="289" t="n">
        <v>0</v>
      </c>
      <c r="M95" s="286" t="n">
        <f aca="false">G95*L95</f>
        <v>0</v>
      </c>
      <c r="N95" s="290" t="n">
        <v>21</v>
      </c>
      <c r="O95" s="291" t="n">
        <v>4</v>
      </c>
      <c r="P95" s="119" t="s">
        <v>172</v>
      </c>
    </row>
    <row r="96" s="119" customFormat="true" ht="15.75" hidden="false" customHeight="true" outlineLevel="0" collapsed="false">
      <c r="D96" s="316"/>
      <c r="E96" s="317" t="s">
        <v>683</v>
      </c>
      <c r="G96" s="322"/>
      <c r="P96" s="316" t="s">
        <v>172</v>
      </c>
      <c r="Q96" s="316" t="s">
        <v>166</v>
      </c>
      <c r="R96" s="316" t="s">
        <v>639</v>
      </c>
      <c r="S96" s="316" t="s">
        <v>24</v>
      </c>
    </row>
    <row r="97" s="119" customFormat="true" ht="15.75" hidden="false" customHeight="true" outlineLevel="0" collapsed="false">
      <c r="D97" s="313"/>
      <c r="E97" s="314" t="s">
        <v>724</v>
      </c>
      <c r="G97" s="315" t="n">
        <v>13.21374</v>
      </c>
      <c r="P97" s="313" t="s">
        <v>172</v>
      </c>
      <c r="Q97" s="313" t="s">
        <v>172</v>
      </c>
      <c r="R97" s="313" t="s">
        <v>639</v>
      </c>
      <c r="S97" s="313" t="s">
        <v>24</v>
      </c>
    </row>
    <row r="98" s="119" customFormat="true" ht="15.75" hidden="false" customHeight="true" outlineLevel="0" collapsed="false">
      <c r="D98" s="313"/>
      <c r="E98" s="314" t="s">
        <v>725</v>
      </c>
      <c r="G98" s="315" t="n">
        <v>22.196</v>
      </c>
      <c r="P98" s="313" t="s">
        <v>172</v>
      </c>
      <c r="Q98" s="313" t="s">
        <v>172</v>
      </c>
      <c r="R98" s="313" t="s">
        <v>639</v>
      </c>
      <c r="S98" s="313" t="s">
        <v>24</v>
      </c>
    </row>
    <row r="99" s="119" customFormat="true" ht="15.75" hidden="false" customHeight="true" outlineLevel="0" collapsed="false">
      <c r="D99" s="313"/>
      <c r="E99" s="314" t="s">
        <v>726</v>
      </c>
      <c r="G99" s="315" t="n">
        <v>2.04</v>
      </c>
      <c r="P99" s="313" t="s">
        <v>172</v>
      </c>
      <c r="Q99" s="313" t="s">
        <v>172</v>
      </c>
      <c r="R99" s="313" t="s">
        <v>639</v>
      </c>
      <c r="S99" s="313" t="s">
        <v>24</v>
      </c>
    </row>
    <row r="100" s="119" customFormat="true" ht="15.75" hidden="false" customHeight="true" outlineLevel="0" collapsed="false">
      <c r="D100" s="316"/>
      <c r="E100" s="317" t="s">
        <v>647</v>
      </c>
      <c r="G100" s="318"/>
      <c r="P100" s="316" t="s">
        <v>172</v>
      </c>
      <c r="Q100" s="316" t="s">
        <v>166</v>
      </c>
      <c r="R100" s="316" t="s">
        <v>639</v>
      </c>
      <c r="S100" s="316" t="s">
        <v>24</v>
      </c>
    </row>
    <row r="101" s="119" customFormat="true" ht="15.75" hidden="false" customHeight="true" outlineLevel="0" collapsed="false">
      <c r="D101" s="313"/>
      <c r="E101" s="314" t="s">
        <v>727</v>
      </c>
      <c r="G101" s="315" t="n">
        <v>26.444</v>
      </c>
      <c r="P101" s="313" t="s">
        <v>172</v>
      </c>
      <c r="Q101" s="313" t="s">
        <v>172</v>
      </c>
      <c r="R101" s="313" t="s">
        <v>639</v>
      </c>
      <c r="S101" s="313" t="s">
        <v>24</v>
      </c>
    </row>
    <row r="102" s="119" customFormat="true" ht="15.75" hidden="false" customHeight="true" outlineLevel="0" collapsed="false">
      <c r="D102" s="313"/>
      <c r="E102" s="314" t="s">
        <v>728</v>
      </c>
      <c r="G102" s="315" t="n">
        <v>6.16</v>
      </c>
      <c r="P102" s="313" t="s">
        <v>172</v>
      </c>
      <c r="Q102" s="313" t="s">
        <v>172</v>
      </c>
      <c r="R102" s="313" t="s">
        <v>639</v>
      </c>
      <c r="S102" s="313" t="s">
        <v>24</v>
      </c>
    </row>
    <row r="103" s="119" customFormat="true" ht="15.75" hidden="false" customHeight="true" outlineLevel="0" collapsed="false">
      <c r="D103" s="313"/>
      <c r="E103" s="314" t="s">
        <v>729</v>
      </c>
      <c r="G103" s="315" t="n">
        <v>14.96</v>
      </c>
      <c r="P103" s="313" t="s">
        <v>172</v>
      </c>
      <c r="Q103" s="313" t="s">
        <v>172</v>
      </c>
      <c r="R103" s="313" t="s">
        <v>639</v>
      </c>
      <c r="S103" s="313" t="s">
        <v>24</v>
      </c>
    </row>
    <row r="104" s="119" customFormat="true" ht="15.75" hidden="false" customHeight="true" outlineLevel="0" collapsed="false">
      <c r="D104" s="313"/>
      <c r="E104" s="314" t="s">
        <v>730</v>
      </c>
      <c r="G104" s="315" t="n">
        <v>0.96</v>
      </c>
      <c r="P104" s="313" t="s">
        <v>172</v>
      </c>
      <c r="Q104" s="313" t="s">
        <v>172</v>
      </c>
      <c r="R104" s="313" t="s">
        <v>639</v>
      </c>
      <c r="S104" s="313" t="s">
        <v>24</v>
      </c>
    </row>
    <row r="105" s="119" customFormat="true" ht="15.75" hidden="false" customHeight="true" outlineLevel="0" collapsed="false">
      <c r="D105" s="319"/>
      <c r="E105" s="320" t="s">
        <v>650</v>
      </c>
      <c r="G105" s="321" t="n">
        <v>85.97374</v>
      </c>
      <c r="P105" s="319" t="s">
        <v>172</v>
      </c>
      <c r="Q105" s="319" t="s">
        <v>62</v>
      </c>
      <c r="R105" s="319" t="s">
        <v>639</v>
      </c>
      <c r="S105" s="319" t="s">
        <v>166</v>
      </c>
    </row>
    <row r="106" s="119" customFormat="true" ht="13.5" hidden="false" customHeight="true" outlineLevel="0" collapsed="false">
      <c r="A106" s="283" t="s">
        <v>229</v>
      </c>
      <c r="B106" s="283" t="s">
        <v>194</v>
      </c>
      <c r="C106" s="283" t="s">
        <v>687</v>
      </c>
      <c r="D106" s="284" t="s">
        <v>731</v>
      </c>
      <c r="E106" s="285" t="s">
        <v>732</v>
      </c>
      <c r="F106" s="283" t="s">
        <v>485</v>
      </c>
      <c r="G106" s="286" t="n">
        <v>85.974</v>
      </c>
      <c r="H106" s="287" t="n">
        <v>0</v>
      </c>
      <c r="I106" s="288" t="n">
        <f aca="false">ROUND(G106*H106,2)</f>
        <v>0</v>
      </c>
      <c r="J106" s="289" t="n">
        <v>0</v>
      </c>
      <c r="K106" s="286" t="n">
        <f aca="false">G106*J106</f>
        <v>0</v>
      </c>
      <c r="L106" s="289" t="n">
        <v>0</v>
      </c>
      <c r="M106" s="286" t="n">
        <f aca="false">G106*L106</f>
        <v>0</v>
      </c>
      <c r="N106" s="290" t="n">
        <v>21</v>
      </c>
      <c r="O106" s="291" t="n">
        <v>4</v>
      </c>
      <c r="P106" s="119" t="s">
        <v>172</v>
      </c>
    </row>
    <row r="107" s="119" customFormat="true" ht="15.75" hidden="false" customHeight="true" outlineLevel="0" collapsed="false">
      <c r="D107" s="316"/>
      <c r="E107" s="317" t="s">
        <v>683</v>
      </c>
      <c r="G107" s="322"/>
      <c r="P107" s="316" t="s">
        <v>172</v>
      </c>
      <c r="Q107" s="316" t="s">
        <v>166</v>
      </c>
      <c r="R107" s="316" t="s">
        <v>639</v>
      </c>
      <c r="S107" s="316" t="s">
        <v>24</v>
      </c>
    </row>
    <row r="108" s="119" customFormat="true" ht="15.75" hidden="false" customHeight="true" outlineLevel="0" collapsed="false">
      <c r="D108" s="313"/>
      <c r="E108" s="314" t="s">
        <v>724</v>
      </c>
      <c r="G108" s="315" t="n">
        <v>13.21374</v>
      </c>
      <c r="P108" s="313" t="s">
        <v>172</v>
      </c>
      <c r="Q108" s="313" t="s">
        <v>172</v>
      </c>
      <c r="R108" s="313" t="s">
        <v>639</v>
      </c>
      <c r="S108" s="313" t="s">
        <v>24</v>
      </c>
    </row>
    <row r="109" s="119" customFormat="true" ht="15.75" hidden="false" customHeight="true" outlineLevel="0" collapsed="false">
      <c r="D109" s="313"/>
      <c r="E109" s="314" t="s">
        <v>725</v>
      </c>
      <c r="G109" s="315" t="n">
        <v>22.196</v>
      </c>
      <c r="P109" s="313" t="s">
        <v>172</v>
      </c>
      <c r="Q109" s="313" t="s">
        <v>172</v>
      </c>
      <c r="R109" s="313" t="s">
        <v>639</v>
      </c>
      <c r="S109" s="313" t="s">
        <v>24</v>
      </c>
    </row>
    <row r="110" s="119" customFormat="true" ht="15.75" hidden="false" customHeight="true" outlineLevel="0" collapsed="false">
      <c r="D110" s="313"/>
      <c r="E110" s="314" t="s">
        <v>726</v>
      </c>
      <c r="G110" s="315" t="n">
        <v>2.04</v>
      </c>
      <c r="P110" s="313" t="s">
        <v>172</v>
      </c>
      <c r="Q110" s="313" t="s">
        <v>172</v>
      </c>
      <c r="R110" s="313" t="s">
        <v>639</v>
      </c>
      <c r="S110" s="313" t="s">
        <v>24</v>
      </c>
    </row>
    <row r="111" s="119" customFormat="true" ht="15.75" hidden="false" customHeight="true" outlineLevel="0" collapsed="false">
      <c r="D111" s="316"/>
      <c r="E111" s="317" t="s">
        <v>647</v>
      </c>
      <c r="G111" s="318"/>
      <c r="P111" s="316" t="s">
        <v>172</v>
      </c>
      <c r="Q111" s="316" t="s">
        <v>166</v>
      </c>
      <c r="R111" s="316" t="s">
        <v>639</v>
      </c>
      <c r="S111" s="316" t="s">
        <v>24</v>
      </c>
    </row>
    <row r="112" s="119" customFormat="true" ht="15.75" hidden="false" customHeight="true" outlineLevel="0" collapsed="false">
      <c r="D112" s="313"/>
      <c r="E112" s="314" t="s">
        <v>727</v>
      </c>
      <c r="G112" s="315" t="n">
        <v>26.444</v>
      </c>
      <c r="P112" s="313" t="s">
        <v>172</v>
      </c>
      <c r="Q112" s="313" t="s">
        <v>172</v>
      </c>
      <c r="R112" s="313" t="s">
        <v>639</v>
      </c>
      <c r="S112" s="313" t="s">
        <v>24</v>
      </c>
    </row>
    <row r="113" s="119" customFormat="true" ht="15.75" hidden="false" customHeight="true" outlineLevel="0" collapsed="false">
      <c r="D113" s="313"/>
      <c r="E113" s="314" t="s">
        <v>728</v>
      </c>
      <c r="G113" s="315" t="n">
        <v>6.16</v>
      </c>
      <c r="P113" s="313" t="s">
        <v>172</v>
      </c>
      <c r="Q113" s="313" t="s">
        <v>172</v>
      </c>
      <c r="R113" s="313" t="s">
        <v>639</v>
      </c>
      <c r="S113" s="313" t="s">
        <v>24</v>
      </c>
    </row>
    <row r="114" s="119" customFormat="true" ht="15.75" hidden="false" customHeight="true" outlineLevel="0" collapsed="false">
      <c r="D114" s="313"/>
      <c r="E114" s="314" t="s">
        <v>729</v>
      </c>
      <c r="G114" s="315" t="n">
        <v>14.96</v>
      </c>
      <c r="P114" s="313" t="s">
        <v>172</v>
      </c>
      <c r="Q114" s="313" t="s">
        <v>172</v>
      </c>
      <c r="R114" s="313" t="s">
        <v>639</v>
      </c>
      <c r="S114" s="313" t="s">
        <v>24</v>
      </c>
    </row>
    <row r="115" s="119" customFormat="true" ht="15.75" hidden="false" customHeight="true" outlineLevel="0" collapsed="false">
      <c r="D115" s="313"/>
      <c r="E115" s="314" t="s">
        <v>730</v>
      </c>
      <c r="G115" s="315" t="n">
        <v>0.96</v>
      </c>
      <c r="P115" s="313" t="s">
        <v>172</v>
      </c>
      <c r="Q115" s="313" t="s">
        <v>172</v>
      </c>
      <c r="R115" s="313" t="s">
        <v>639</v>
      </c>
      <c r="S115" s="313" t="s">
        <v>24</v>
      </c>
    </row>
    <row r="116" s="119" customFormat="true" ht="15.75" hidden="false" customHeight="true" outlineLevel="0" collapsed="false">
      <c r="D116" s="319"/>
      <c r="E116" s="320" t="s">
        <v>650</v>
      </c>
      <c r="G116" s="321" t="n">
        <v>85.97374</v>
      </c>
      <c r="P116" s="319" t="s">
        <v>172</v>
      </c>
      <c r="Q116" s="319" t="s">
        <v>62</v>
      </c>
      <c r="R116" s="319" t="s">
        <v>639</v>
      </c>
      <c r="S116" s="319" t="s">
        <v>166</v>
      </c>
    </row>
    <row r="117" s="119" customFormat="true" ht="13.5" hidden="false" customHeight="true" outlineLevel="0" collapsed="false">
      <c r="A117" s="283" t="s">
        <v>232</v>
      </c>
      <c r="B117" s="283" t="s">
        <v>194</v>
      </c>
      <c r="C117" s="283" t="s">
        <v>195</v>
      </c>
      <c r="D117" s="284" t="s">
        <v>733</v>
      </c>
      <c r="E117" s="285" t="s">
        <v>734</v>
      </c>
      <c r="F117" s="283" t="s">
        <v>485</v>
      </c>
      <c r="G117" s="286" t="n">
        <v>85.974</v>
      </c>
      <c r="H117" s="287" t="n">
        <v>0</v>
      </c>
      <c r="I117" s="288" t="n">
        <f aca="false">ROUND(G117*H117,2)</f>
        <v>0</v>
      </c>
      <c r="J117" s="289" t="n">
        <v>0</v>
      </c>
      <c r="K117" s="286" t="n">
        <f aca="false">G117*J117</f>
        <v>0</v>
      </c>
      <c r="L117" s="289" t="n">
        <v>0</v>
      </c>
      <c r="M117" s="286" t="n">
        <f aca="false">G117*L117</f>
        <v>0</v>
      </c>
      <c r="N117" s="290" t="n">
        <v>21</v>
      </c>
      <c r="O117" s="291" t="n">
        <v>4</v>
      </c>
      <c r="P117" s="119" t="s">
        <v>172</v>
      </c>
    </row>
    <row r="118" s="119" customFormat="true" ht="15.75" hidden="false" customHeight="true" outlineLevel="0" collapsed="false">
      <c r="D118" s="316"/>
      <c r="E118" s="317" t="s">
        <v>683</v>
      </c>
      <c r="G118" s="322"/>
      <c r="P118" s="316" t="s">
        <v>172</v>
      </c>
      <c r="Q118" s="316" t="s">
        <v>166</v>
      </c>
      <c r="R118" s="316" t="s">
        <v>639</v>
      </c>
      <c r="S118" s="316" t="s">
        <v>24</v>
      </c>
    </row>
    <row r="119" s="119" customFormat="true" ht="15.75" hidden="false" customHeight="true" outlineLevel="0" collapsed="false">
      <c r="D119" s="313"/>
      <c r="E119" s="314" t="s">
        <v>724</v>
      </c>
      <c r="G119" s="315" t="n">
        <v>13.21374</v>
      </c>
      <c r="P119" s="313" t="s">
        <v>172</v>
      </c>
      <c r="Q119" s="313" t="s">
        <v>172</v>
      </c>
      <c r="R119" s="313" t="s">
        <v>639</v>
      </c>
      <c r="S119" s="313" t="s">
        <v>24</v>
      </c>
    </row>
    <row r="120" s="119" customFormat="true" ht="15.75" hidden="false" customHeight="true" outlineLevel="0" collapsed="false">
      <c r="D120" s="313"/>
      <c r="E120" s="314" t="s">
        <v>725</v>
      </c>
      <c r="G120" s="315" t="n">
        <v>22.196</v>
      </c>
      <c r="P120" s="313" t="s">
        <v>172</v>
      </c>
      <c r="Q120" s="313" t="s">
        <v>172</v>
      </c>
      <c r="R120" s="313" t="s">
        <v>639</v>
      </c>
      <c r="S120" s="313" t="s">
        <v>24</v>
      </c>
    </row>
    <row r="121" s="119" customFormat="true" ht="15.75" hidden="false" customHeight="true" outlineLevel="0" collapsed="false">
      <c r="D121" s="313"/>
      <c r="E121" s="314" t="s">
        <v>726</v>
      </c>
      <c r="G121" s="315" t="n">
        <v>2.04</v>
      </c>
      <c r="P121" s="313" t="s">
        <v>172</v>
      </c>
      <c r="Q121" s="313" t="s">
        <v>172</v>
      </c>
      <c r="R121" s="313" t="s">
        <v>639</v>
      </c>
      <c r="S121" s="313" t="s">
        <v>24</v>
      </c>
    </row>
    <row r="122" s="119" customFormat="true" ht="15.75" hidden="false" customHeight="true" outlineLevel="0" collapsed="false">
      <c r="D122" s="316"/>
      <c r="E122" s="317" t="s">
        <v>647</v>
      </c>
      <c r="G122" s="318"/>
      <c r="P122" s="316" t="s">
        <v>172</v>
      </c>
      <c r="Q122" s="316" t="s">
        <v>166</v>
      </c>
      <c r="R122" s="316" t="s">
        <v>639</v>
      </c>
      <c r="S122" s="316" t="s">
        <v>24</v>
      </c>
    </row>
    <row r="123" s="119" customFormat="true" ht="15.75" hidden="false" customHeight="true" outlineLevel="0" collapsed="false">
      <c r="D123" s="313"/>
      <c r="E123" s="314" t="s">
        <v>727</v>
      </c>
      <c r="G123" s="315" t="n">
        <v>26.444</v>
      </c>
      <c r="P123" s="313" t="s">
        <v>172</v>
      </c>
      <c r="Q123" s="313" t="s">
        <v>172</v>
      </c>
      <c r="R123" s="313" t="s">
        <v>639</v>
      </c>
      <c r="S123" s="313" t="s">
        <v>24</v>
      </c>
    </row>
    <row r="124" s="119" customFormat="true" ht="15.75" hidden="false" customHeight="true" outlineLevel="0" collapsed="false">
      <c r="D124" s="313"/>
      <c r="E124" s="314" t="s">
        <v>728</v>
      </c>
      <c r="G124" s="315" t="n">
        <v>6.16</v>
      </c>
      <c r="P124" s="313" t="s">
        <v>172</v>
      </c>
      <c r="Q124" s="313" t="s">
        <v>172</v>
      </c>
      <c r="R124" s="313" t="s">
        <v>639</v>
      </c>
      <c r="S124" s="313" t="s">
        <v>24</v>
      </c>
    </row>
    <row r="125" s="119" customFormat="true" ht="15.75" hidden="false" customHeight="true" outlineLevel="0" collapsed="false">
      <c r="D125" s="313"/>
      <c r="E125" s="314" t="s">
        <v>729</v>
      </c>
      <c r="G125" s="315" t="n">
        <v>14.96</v>
      </c>
      <c r="P125" s="313" t="s">
        <v>172</v>
      </c>
      <c r="Q125" s="313" t="s">
        <v>172</v>
      </c>
      <c r="R125" s="313" t="s">
        <v>639</v>
      </c>
      <c r="S125" s="313" t="s">
        <v>24</v>
      </c>
    </row>
    <row r="126" s="119" customFormat="true" ht="15.75" hidden="false" customHeight="true" outlineLevel="0" collapsed="false">
      <c r="D126" s="313"/>
      <c r="E126" s="314" t="s">
        <v>730</v>
      </c>
      <c r="G126" s="315" t="n">
        <v>0.96</v>
      </c>
      <c r="P126" s="313" t="s">
        <v>172</v>
      </c>
      <c r="Q126" s="313" t="s">
        <v>172</v>
      </c>
      <c r="R126" s="313" t="s">
        <v>639</v>
      </c>
      <c r="S126" s="313" t="s">
        <v>24</v>
      </c>
    </row>
    <row r="127" s="119" customFormat="true" ht="15.75" hidden="false" customHeight="true" outlineLevel="0" collapsed="false">
      <c r="D127" s="319"/>
      <c r="E127" s="320" t="s">
        <v>650</v>
      </c>
      <c r="G127" s="321" t="n">
        <v>85.97374</v>
      </c>
      <c r="P127" s="319" t="s">
        <v>172</v>
      </c>
      <c r="Q127" s="319" t="s">
        <v>62</v>
      </c>
      <c r="R127" s="319" t="s">
        <v>639</v>
      </c>
      <c r="S127" s="319" t="s">
        <v>166</v>
      </c>
    </row>
    <row r="128" s="119" customFormat="true" ht="13.5" hidden="false" customHeight="true" outlineLevel="0" collapsed="false">
      <c r="A128" s="283" t="s">
        <v>235</v>
      </c>
      <c r="B128" s="283" t="s">
        <v>194</v>
      </c>
      <c r="C128" s="283" t="s">
        <v>666</v>
      </c>
      <c r="D128" s="284" t="s">
        <v>735</v>
      </c>
      <c r="E128" s="285" t="s">
        <v>736</v>
      </c>
      <c r="F128" s="283" t="s">
        <v>528</v>
      </c>
      <c r="G128" s="286" t="n">
        <v>0.82</v>
      </c>
      <c r="H128" s="287" t="n">
        <v>0</v>
      </c>
      <c r="I128" s="288" t="n">
        <f aca="false">ROUND(G128*H128,2)</f>
        <v>0</v>
      </c>
      <c r="J128" s="289" t="n">
        <v>0.404</v>
      </c>
      <c r="K128" s="286" t="n">
        <f aca="false">G128*J128</f>
        <v>0.33128</v>
      </c>
      <c r="L128" s="289" t="n">
        <v>0</v>
      </c>
      <c r="M128" s="286" t="n">
        <f aca="false">G128*L128</f>
        <v>0</v>
      </c>
      <c r="N128" s="290" t="n">
        <v>21</v>
      </c>
      <c r="O128" s="291" t="n">
        <v>4</v>
      </c>
      <c r="P128" s="119" t="s">
        <v>172</v>
      </c>
    </row>
    <row r="129" s="119" customFormat="true" ht="15.75" hidden="false" customHeight="true" outlineLevel="0" collapsed="false">
      <c r="D129" s="316"/>
      <c r="E129" s="317" t="s">
        <v>690</v>
      </c>
      <c r="G129" s="322"/>
      <c r="P129" s="316" t="s">
        <v>172</v>
      </c>
      <c r="Q129" s="316" t="s">
        <v>166</v>
      </c>
      <c r="R129" s="316" t="s">
        <v>639</v>
      </c>
      <c r="S129" s="316" t="s">
        <v>24</v>
      </c>
    </row>
    <row r="130" s="119" customFormat="true" ht="15.75" hidden="false" customHeight="true" outlineLevel="0" collapsed="false">
      <c r="D130" s="313"/>
      <c r="E130" s="314" t="s">
        <v>737</v>
      </c>
      <c r="G130" s="315" t="n">
        <v>0.4784</v>
      </c>
      <c r="P130" s="313" t="s">
        <v>172</v>
      </c>
      <c r="Q130" s="313" t="s">
        <v>172</v>
      </c>
      <c r="R130" s="313" t="s">
        <v>639</v>
      </c>
      <c r="S130" s="313" t="s">
        <v>24</v>
      </c>
    </row>
    <row r="131" s="119" customFormat="true" ht="15.75" hidden="false" customHeight="true" outlineLevel="0" collapsed="false">
      <c r="D131" s="316"/>
      <c r="E131" s="317" t="s">
        <v>647</v>
      </c>
      <c r="G131" s="318"/>
      <c r="P131" s="316" t="s">
        <v>172</v>
      </c>
      <c r="Q131" s="316" t="s">
        <v>166</v>
      </c>
      <c r="R131" s="316" t="s">
        <v>639</v>
      </c>
      <c r="S131" s="316" t="s">
        <v>24</v>
      </c>
    </row>
    <row r="132" s="119" customFormat="true" ht="15.75" hidden="false" customHeight="true" outlineLevel="0" collapsed="false">
      <c r="D132" s="313"/>
      <c r="E132" s="314" t="s">
        <v>738</v>
      </c>
      <c r="G132" s="315" t="n">
        <v>0.342</v>
      </c>
      <c r="P132" s="313" t="s">
        <v>172</v>
      </c>
      <c r="Q132" s="313" t="s">
        <v>172</v>
      </c>
      <c r="R132" s="313" t="s">
        <v>639</v>
      </c>
      <c r="S132" s="313" t="s">
        <v>24</v>
      </c>
    </row>
    <row r="133" s="119" customFormat="true" ht="15.75" hidden="false" customHeight="true" outlineLevel="0" collapsed="false">
      <c r="D133" s="319"/>
      <c r="E133" s="320" t="s">
        <v>650</v>
      </c>
      <c r="G133" s="321" t="n">
        <v>0.8204</v>
      </c>
      <c r="P133" s="319" t="s">
        <v>172</v>
      </c>
      <c r="Q133" s="319" t="s">
        <v>62</v>
      </c>
      <c r="R133" s="319" t="s">
        <v>639</v>
      </c>
      <c r="S133" s="319" t="s">
        <v>166</v>
      </c>
    </row>
    <row r="134" s="119" customFormat="true" ht="13.5" hidden="false" customHeight="true" outlineLevel="0" collapsed="false">
      <c r="A134" s="283" t="s">
        <v>238</v>
      </c>
      <c r="B134" s="283" t="s">
        <v>194</v>
      </c>
      <c r="C134" s="283" t="s">
        <v>666</v>
      </c>
      <c r="D134" s="284" t="s">
        <v>739</v>
      </c>
      <c r="E134" s="285" t="s">
        <v>740</v>
      </c>
      <c r="F134" s="283" t="s">
        <v>485</v>
      </c>
      <c r="G134" s="286" t="n">
        <v>6.156</v>
      </c>
      <c r="H134" s="287" t="n">
        <v>0</v>
      </c>
      <c r="I134" s="288" t="n">
        <f aca="false">ROUND(G134*H134,2)</f>
        <v>0</v>
      </c>
      <c r="J134" s="289" t="n">
        <v>0.02234</v>
      </c>
      <c r="K134" s="286" t="n">
        <f aca="false">G134*J134</f>
        <v>0.13752504</v>
      </c>
      <c r="L134" s="289" t="n">
        <v>0</v>
      </c>
      <c r="M134" s="286" t="n">
        <f aca="false">G134*L134</f>
        <v>0</v>
      </c>
      <c r="N134" s="290" t="n">
        <v>21</v>
      </c>
      <c r="O134" s="291" t="n">
        <v>4</v>
      </c>
      <c r="P134" s="119" t="s">
        <v>172</v>
      </c>
    </row>
    <row r="135" s="119" customFormat="true" ht="15.75" hidden="false" customHeight="true" outlineLevel="0" collapsed="false">
      <c r="D135" s="316"/>
      <c r="E135" s="317" t="s">
        <v>741</v>
      </c>
      <c r="G135" s="322"/>
      <c r="P135" s="316" t="s">
        <v>172</v>
      </c>
      <c r="Q135" s="316" t="s">
        <v>166</v>
      </c>
      <c r="R135" s="316" t="s">
        <v>639</v>
      </c>
      <c r="S135" s="316" t="s">
        <v>24</v>
      </c>
    </row>
    <row r="136" s="119" customFormat="true" ht="15.75" hidden="false" customHeight="true" outlineLevel="0" collapsed="false">
      <c r="D136" s="313"/>
      <c r="E136" s="314" t="s">
        <v>742</v>
      </c>
      <c r="G136" s="315" t="n">
        <v>6.156</v>
      </c>
      <c r="P136" s="313" t="s">
        <v>172</v>
      </c>
      <c r="Q136" s="313" t="s">
        <v>172</v>
      </c>
      <c r="R136" s="313" t="s">
        <v>639</v>
      </c>
      <c r="S136" s="313" t="s">
        <v>166</v>
      </c>
    </row>
    <row r="137" s="253" customFormat="true" ht="12.75" hidden="false" customHeight="true" outlineLevel="0" collapsed="false">
      <c r="B137" s="311" t="s">
        <v>117</v>
      </c>
      <c r="D137" s="312" t="s">
        <v>193</v>
      </c>
      <c r="E137" s="312" t="s">
        <v>743</v>
      </c>
      <c r="I137" s="308" t="n">
        <f aca="false">SUM(I138:I174)</f>
        <v>0</v>
      </c>
      <c r="K137" s="309" t="n">
        <f aca="false">SUM(K138:K174)</f>
        <v>3.50171036</v>
      </c>
      <c r="M137" s="309" t="n">
        <f aca="false">SUM(M138:M174)</f>
        <v>11.049822</v>
      </c>
      <c r="P137" s="312" t="s">
        <v>166</v>
      </c>
    </row>
    <row r="138" s="119" customFormat="true" ht="13.5" hidden="false" customHeight="true" outlineLevel="0" collapsed="false">
      <c r="A138" s="283" t="s">
        <v>241</v>
      </c>
      <c r="B138" s="283" t="s">
        <v>194</v>
      </c>
      <c r="C138" s="283" t="s">
        <v>687</v>
      </c>
      <c r="D138" s="284" t="s">
        <v>744</v>
      </c>
      <c r="E138" s="285" t="s">
        <v>745</v>
      </c>
      <c r="F138" s="283" t="s">
        <v>214</v>
      </c>
      <c r="G138" s="286" t="n">
        <v>6.45</v>
      </c>
      <c r="H138" s="287" t="n">
        <v>0</v>
      </c>
      <c r="I138" s="288" t="n">
        <f aca="false">ROUND(G138*H138,2)</f>
        <v>0</v>
      </c>
      <c r="J138" s="289" t="n">
        <v>0.0351</v>
      </c>
      <c r="K138" s="286" t="n">
        <f aca="false">G138*J138</f>
        <v>0.226395</v>
      </c>
      <c r="L138" s="289" t="n">
        <v>0</v>
      </c>
      <c r="M138" s="286" t="n">
        <f aca="false">G138*L138</f>
        <v>0</v>
      </c>
      <c r="N138" s="290" t="n">
        <v>21</v>
      </c>
      <c r="O138" s="291" t="n">
        <v>4</v>
      </c>
      <c r="P138" s="119" t="s">
        <v>172</v>
      </c>
    </row>
    <row r="139" s="119" customFormat="true" ht="15.75" hidden="false" customHeight="true" outlineLevel="0" collapsed="false">
      <c r="D139" s="316"/>
      <c r="E139" s="317" t="s">
        <v>647</v>
      </c>
      <c r="G139" s="322"/>
      <c r="P139" s="316" t="s">
        <v>172</v>
      </c>
      <c r="Q139" s="316" t="s">
        <v>166</v>
      </c>
      <c r="R139" s="316" t="s">
        <v>639</v>
      </c>
      <c r="S139" s="316" t="s">
        <v>24</v>
      </c>
    </row>
    <row r="140" s="119" customFormat="true" ht="15.75" hidden="false" customHeight="true" outlineLevel="0" collapsed="false">
      <c r="D140" s="313"/>
      <c r="E140" s="314" t="s">
        <v>746</v>
      </c>
      <c r="G140" s="315" t="n">
        <v>6.45</v>
      </c>
      <c r="P140" s="313" t="s">
        <v>172</v>
      </c>
      <c r="Q140" s="313" t="s">
        <v>172</v>
      </c>
      <c r="R140" s="313" t="s">
        <v>639</v>
      </c>
      <c r="S140" s="313" t="s">
        <v>166</v>
      </c>
    </row>
    <row r="141" s="119" customFormat="true" ht="13.5" hidden="false" customHeight="true" outlineLevel="0" collapsed="false">
      <c r="A141" s="283" t="s">
        <v>243</v>
      </c>
      <c r="B141" s="283" t="s">
        <v>194</v>
      </c>
      <c r="C141" s="283" t="s">
        <v>747</v>
      </c>
      <c r="D141" s="284" t="s">
        <v>748</v>
      </c>
      <c r="E141" s="285" t="s">
        <v>749</v>
      </c>
      <c r="F141" s="283" t="s">
        <v>528</v>
      </c>
      <c r="G141" s="286" t="n">
        <v>0.81</v>
      </c>
      <c r="H141" s="287" t="n">
        <v>0</v>
      </c>
      <c r="I141" s="288" t="n">
        <f aca="false">ROUND(G141*H141,2)</f>
        <v>0</v>
      </c>
      <c r="J141" s="289" t="n">
        <v>0</v>
      </c>
      <c r="K141" s="286" t="n">
        <f aca="false">G141*J141</f>
        <v>0</v>
      </c>
      <c r="L141" s="289" t="n">
        <v>2.4</v>
      </c>
      <c r="M141" s="286" t="n">
        <f aca="false">G141*L141</f>
        <v>1.944</v>
      </c>
      <c r="N141" s="290" t="n">
        <v>21</v>
      </c>
      <c r="O141" s="291" t="n">
        <v>4</v>
      </c>
      <c r="P141" s="119" t="s">
        <v>172</v>
      </c>
    </row>
    <row r="142" s="119" customFormat="true" ht="15.75" hidden="false" customHeight="true" outlineLevel="0" collapsed="false">
      <c r="D142" s="316"/>
      <c r="E142" s="317" t="s">
        <v>647</v>
      </c>
      <c r="G142" s="322"/>
      <c r="P142" s="316" t="s">
        <v>172</v>
      </c>
      <c r="Q142" s="316" t="s">
        <v>166</v>
      </c>
      <c r="R142" s="316" t="s">
        <v>639</v>
      </c>
      <c r="S142" s="316" t="s">
        <v>24</v>
      </c>
    </row>
    <row r="143" s="119" customFormat="true" ht="15.75" hidden="false" customHeight="true" outlineLevel="0" collapsed="false">
      <c r="D143" s="313"/>
      <c r="E143" s="314" t="s">
        <v>750</v>
      </c>
      <c r="G143" s="315" t="n">
        <v>0.81</v>
      </c>
      <c r="P143" s="313" t="s">
        <v>172</v>
      </c>
      <c r="Q143" s="313" t="s">
        <v>172</v>
      </c>
      <c r="R143" s="313" t="s">
        <v>639</v>
      </c>
      <c r="S143" s="313" t="s">
        <v>166</v>
      </c>
    </row>
    <row r="144" s="119" customFormat="true" ht="13.5" hidden="false" customHeight="true" outlineLevel="0" collapsed="false">
      <c r="A144" s="283" t="s">
        <v>245</v>
      </c>
      <c r="B144" s="283" t="s">
        <v>194</v>
      </c>
      <c r="C144" s="283" t="s">
        <v>747</v>
      </c>
      <c r="D144" s="284" t="s">
        <v>751</v>
      </c>
      <c r="E144" s="285" t="s">
        <v>752</v>
      </c>
      <c r="F144" s="283" t="s">
        <v>485</v>
      </c>
      <c r="G144" s="286" t="n">
        <v>29.802</v>
      </c>
      <c r="H144" s="287" t="n">
        <v>0</v>
      </c>
      <c r="I144" s="288" t="n">
        <f aca="false">ROUND(G144*H144,2)</f>
        <v>0</v>
      </c>
      <c r="J144" s="289" t="n">
        <v>0.00068</v>
      </c>
      <c r="K144" s="286" t="n">
        <f aca="false">G144*J144</f>
        <v>0.02026536</v>
      </c>
      <c r="L144" s="289" t="n">
        <v>0.261</v>
      </c>
      <c r="M144" s="286" t="n">
        <f aca="false">G144*L144</f>
        <v>7.778322</v>
      </c>
      <c r="N144" s="290" t="n">
        <v>21</v>
      </c>
      <c r="O144" s="291" t="n">
        <v>4</v>
      </c>
      <c r="P144" s="119" t="s">
        <v>172</v>
      </c>
    </row>
    <row r="145" s="119" customFormat="true" ht="15.75" hidden="false" customHeight="true" outlineLevel="0" collapsed="false">
      <c r="D145" s="316"/>
      <c r="E145" s="317" t="s">
        <v>682</v>
      </c>
      <c r="G145" s="322"/>
      <c r="P145" s="316" t="s">
        <v>172</v>
      </c>
      <c r="Q145" s="316" t="s">
        <v>166</v>
      </c>
      <c r="R145" s="316" t="s">
        <v>639</v>
      </c>
      <c r="S145" s="316" t="s">
        <v>24</v>
      </c>
    </row>
    <row r="146" s="119" customFormat="true" ht="15.75" hidden="false" customHeight="true" outlineLevel="0" collapsed="false">
      <c r="D146" s="316"/>
      <c r="E146" s="317" t="s">
        <v>683</v>
      </c>
      <c r="G146" s="322"/>
      <c r="P146" s="316" t="s">
        <v>172</v>
      </c>
      <c r="Q146" s="316" t="s">
        <v>166</v>
      </c>
      <c r="R146" s="316" t="s">
        <v>639</v>
      </c>
      <c r="S146" s="316" t="s">
        <v>24</v>
      </c>
    </row>
    <row r="147" s="119" customFormat="true" ht="15.75" hidden="false" customHeight="true" outlineLevel="0" collapsed="false">
      <c r="D147" s="313"/>
      <c r="E147" s="314" t="s">
        <v>684</v>
      </c>
      <c r="G147" s="315" t="n">
        <v>9.95</v>
      </c>
      <c r="P147" s="313" t="s">
        <v>172</v>
      </c>
      <c r="Q147" s="313" t="s">
        <v>172</v>
      </c>
      <c r="R147" s="313" t="s">
        <v>639</v>
      </c>
      <c r="S147" s="313" t="s">
        <v>24</v>
      </c>
    </row>
    <row r="148" s="119" customFormat="true" ht="15.75" hidden="false" customHeight="true" outlineLevel="0" collapsed="false">
      <c r="D148" s="316"/>
      <c r="E148" s="317" t="s">
        <v>647</v>
      </c>
      <c r="G148" s="318"/>
      <c r="P148" s="316" t="s">
        <v>172</v>
      </c>
      <c r="Q148" s="316" t="s">
        <v>166</v>
      </c>
      <c r="R148" s="316" t="s">
        <v>639</v>
      </c>
      <c r="S148" s="316" t="s">
        <v>24</v>
      </c>
    </row>
    <row r="149" s="119" customFormat="true" ht="15.75" hidden="false" customHeight="true" outlineLevel="0" collapsed="false">
      <c r="D149" s="313"/>
      <c r="E149" s="314" t="s">
        <v>685</v>
      </c>
      <c r="G149" s="315" t="n">
        <v>14.336</v>
      </c>
      <c r="P149" s="313" t="s">
        <v>172</v>
      </c>
      <c r="Q149" s="313" t="s">
        <v>172</v>
      </c>
      <c r="R149" s="313" t="s">
        <v>639</v>
      </c>
      <c r="S149" s="313" t="s">
        <v>24</v>
      </c>
    </row>
    <row r="150" s="119" customFormat="true" ht="15.75" hidden="false" customHeight="true" outlineLevel="0" collapsed="false">
      <c r="D150" s="313"/>
      <c r="E150" s="314" t="s">
        <v>686</v>
      </c>
      <c r="G150" s="315" t="n">
        <v>2.816</v>
      </c>
      <c r="P150" s="313" t="s">
        <v>172</v>
      </c>
      <c r="Q150" s="313" t="s">
        <v>172</v>
      </c>
      <c r="R150" s="313" t="s">
        <v>639</v>
      </c>
      <c r="S150" s="313" t="s">
        <v>24</v>
      </c>
    </row>
    <row r="151" s="119" customFormat="true" ht="15.75" hidden="false" customHeight="true" outlineLevel="0" collapsed="false">
      <c r="D151" s="313"/>
      <c r="E151" s="314" t="s">
        <v>753</v>
      </c>
      <c r="G151" s="315" t="n">
        <v>2.7</v>
      </c>
      <c r="P151" s="313" t="s">
        <v>172</v>
      </c>
      <c r="Q151" s="313" t="s">
        <v>172</v>
      </c>
      <c r="R151" s="313" t="s">
        <v>639</v>
      </c>
      <c r="S151" s="313" t="s">
        <v>24</v>
      </c>
    </row>
    <row r="152" s="119" customFormat="true" ht="15.75" hidden="false" customHeight="true" outlineLevel="0" collapsed="false">
      <c r="D152" s="319"/>
      <c r="E152" s="320" t="s">
        <v>650</v>
      </c>
      <c r="G152" s="321" t="n">
        <v>29.802</v>
      </c>
      <c r="P152" s="319" t="s">
        <v>172</v>
      </c>
      <c r="Q152" s="319" t="s">
        <v>62</v>
      </c>
      <c r="R152" s="319" t="s">
        <v>639</v>
      </c>
      <c r="S152" s="319" t="s">
        <v>166</v>
      </c>
    </row>
    <row r="153" s="119" customFormat="true" ht="13.5" hidden="false" customHeight="true" outlineLevel="0" collapsed="false">
      <c r="A153" s="283" t="s">
        <v>247</v>
      </c>
      <c r="B153" s="283" t="s">
        <v>194</v>
      </c>
      <c r="C153" s="283" t="s">
        <v>747</v>
      </c>
      <c r="D153" s="284" t="s">
        <v>754</v>
      </c>
      <c r="E153" s="285" t="s">
        <v>755</v>
      </c>
      <c r="F153" s="283" t="s">
        <v>214</v>
      </c>
      <c r="G153" s="286" t="n">
        <v>61</v>
      </c>
      <c r="H153" s="287" t="n">
        <v>0</v>
      </c>
      <c r="I153" s="288" t="n">
        <f aca="false">ROUND(G153*H153,2)</f>
        <v>0</v>
      </c>
      <c r="J153" s="289" t="n">
        <v>0.04938</v>
      </c>
      <c r="K153" s="286" t="n">
        <f aca="false">G153*J153</f>
        <v>3.01218</v>
      </c>
      <c r="L153" s="289" t="n">
        <v>0</v>
      </c>
      <c r="M153" s="286" t="n">
        <f aca="false">G153*L153</f>
        <v>0</v>
      </c>
      <c r="N153" s="290" t="n">
        <v>21</v>
      </c>
      <c r="O153" s="291" t="n">
        <v>4</v>
      </c>
      <c r="P153" s="119" t="s">
        <v>172</v>
      </c>
    </row>
    <row r="154" s="119" customFormat="true" ht="15.75" hidden="false" customHeight="true" outlineLevel="0" collapsed="false">
      <c r="D154" s="316"/>
      <c r="E154" s="317" t="s">
        <v>683</v>
      </c>
      <c r="G154" s="322"/>
      <c r="P154" s="316" t="s">
        <v>172</v>
      </c>
      <c r="Q154" s="316" t="s">
        <v>166</v>
      </c>
      <c r="R154" s="316" t="s">
        <v>639</v>
      </c>
      <c r="S154" s="316" t="s">
        <v>24</v>
      </c>
    </row>
    <row r="155" s="119" customFormat="true" ht="15.75" hidden="false" customHeight="true" outlineLevel="0" collapsed="false">
      <c r="D155" s="313"/>
      <c r="E155" s="314" t="s">
        <v>756</v>
      </c>
      <c r="G155" s="315" t="n">
        <v>9</v>
      </c>
      <c r="P155" s="313" t="s">
        <v>172</v>
      </c>
      <c r="Q155" s="313" t="s">
        <v>172</v>
      </c>
      <c r="R155" s="313" t="s">
        <v>639</v>
      </c>
      <c r="S155" s="313" t="s">
        <v>24</v>
      </c>
    </row>
    <row r="156" s="119" customFormat="true" ht="15.75" hidden="false" customHeight="true" outlineLevel="0" collapsed="false">
      <c r="D156" s="316"/>
      <c r="E156" s="317" t="s">
        <v>647</v>
      </c>
      <c r="G156" s="318"/>
      <c r="P156" s="316" t="s">
        <v>172</v>
      </c>
      <c r="Q156" s="316" t="s">
        <v>166</v>
      </c>
      <c r="R156" s="316" t="s">
        <v>639</v>
      </c>
      <c r="S156" s="316" t="s">
        <v>24</v>
      </c>
    </row>
    <row r="157" s="119" customFormat="true" ht="15.75" hidden="false" customHeight="true" outlineLevel="0" collapsed="false">
      <c r="D157" s="313"/>
      <c r="E157" s="314" t="s">
        <v>757</v>
      </c>
      <c r="G157" s="315" t="n">
        <v>34.4</v>
      </c>
      <c r="P157" s="313" t="s">
        <v>172</v>
      </c>
      <c r="Q157" s="313" t="s">
        <v>172</v>
      </c>
      <c r="R157" s="313" t="s">
        <v>639</v>
      </c>
      <c r="S157" s="313" t="s">
        <v>24</v>
      </c>
    </row>
    <row r="158" s="119" customFormat="true" ht="15.75" hidden="false" customHeight="true" outlineLevel="0" collapsed="false">
      <c r="D158" s="313"/>
      <c r="E158" s="314" t="s">
        <v>758</v>
      </c>
      <c r="G158" s="315" t="n">
        <v>17.6</v>
      </c>
      <c r="P158" s="313" t="s">
        <v>172</v>
      </c>
      <c r="Q158" s="313" t="s">
        <v>172</v>
      </c>
      <c r="R158" s="313" t="s">
        <v>639</v>
      </c>
      <c r="S158" s="313" t="s">
        <v>24</v>
      </c>
    </row>
    <row r="159" s="119" customFormat="true" ht="15.75" hidden="false" customHeight="true" outlineLevel="0" collapsed="false">
      <c r="D159" s="319"/>
      <c r="E159" s="320" t="s">
        <v>650</v>
      </c>
      <c r="G159" s="321" t="n">
        <v>61</v>
      </c>
      <c r="P159" s="319" t="s">
        <v>172</v>
      </c>
      <c r="Q159" s="319" t="s">
        <v>62</v>
      </c>
      <c r="R159" s="319" t="s">
        <v>639</v>
      </c>
      <c r="S159" s="319" t="s">
        <v>166</v>
      </c>
    </row>
    <row r="160" s="119" customFormat="true" ht="24" hidden="false" customHeight="true" outlineLevel="0" collapsed="false">
      <c r="A160" s="283" t="s">
        <v>249</v>
      </c>
      <c r="B160" s="283" t="s">
        <v>194</v>
      </c>
      <c r="C160" s="283" t="s">
        <v>747</v>
      </c>
      <c r="D160" s="284" t="s">
        <v>759</v>
      </c>
      <c r="E160" s="285" t="s">
        <v>760</v>
      </c>
      <c r="F160" s="283" t="s">
        <v>214</v>
      </c>
      <c r="G160" s="286" t="n">
        <v>4.5</v>
      </c>
      <c r="H160" s="287" t="n">
        <v>0</v>
      </c>
      <c r="I160" s="288" t="n">
        <f aca="false">ROUND(G160*H160,2)</f>
        <v>0</v>
      </c>
      <c r="J160" s="289" t="n">
        <v>0.04735</v>
      </c>
      <c r="K160" s="286" t="n">
        <f aca="false">G160*J160</f>
        <v>0.213075</v>
      </c>
      <c r="L160" s="289" t="n">
        <v>0</v>
      </c>
      <c r="M160" s="286" t="n">
        <f aca="false">G160*L160</f>
        <v>0</v>
      </c>
      <c r="N160" s="290" t="n">
        <v>21</v>
      </c>
      <c r="O160" s="291" t="n">
        <v>4</v>
      </c>
      <c r="P160" s="119" t="s">
        <v>172</v>
      </c>
    </row>
    <row r="161" s="119" customFormat="true" ht="15.75" hidden="false" customHeight="true" outlineLevel="0" collapsed="false">
      <c r="D161" s="313"/>
      <c r="E161" s="314" t="s">
        <v>761</v>
      </c>
      <c r="G161" s="315" t="n">
        <v>4.5</v>
      </c>
      <c r="P161" s="313" t="s">
        <v>172</v>
      </c>
      <c r="Q161" s="313" t="s">
        <v>172</v>
      </c>
      <c r="R161" s="313" t="s">
        <v>639</v>
      </c>
      <c r="S161" s="313" t="s">
        <v>166</v>
      </c>
    </row>
    <row r="162" s="119" customFormat="true" ht="13.5" hidden="false" customHeight="true" outlineLevel="0" collapsed="false">
      <c r="A162" s="283" t="s">
        <v>251</v>
      </c>
      <c r="B162" s="283" t="s">
        <v>194</v>
      </c>
      <c r="C162" s="283" t="s">
        <v>747</v>
      </c>
      <c r="D162" s="284" t="s">
        <v>762</v>
      </c>
      <c r="E162" s="285" t="s">
        <v>763</v>
      </c>
      <c r="F162" s="283" t="s">
        <v>214</v>
      </c>
      <c r="G162" s="286" t="n">
        <v>29.5</v>
      </c>
      <c r="H162" s="287" t="n">
        <v>0</v>
      </c>
      <c r="I162" s="288" t="n">
        <f aca="false">ROUND(G162*H162,2)</f>
        <v>0</v>
      </c>
      <c r="J162" s="289" t="n">
        <v>0.00101</v>
      </c>
      <c r="K162" s="286" t="n">
        <f aca="false">G162*J162</f>
        <v>0.029795</v>
      </c>
      <c r="L162" s="289" t="n">
        <v>0.045</v>
      </c>
      <c r="M162" s="286" t="n">
        <f aca="false">G162*L162</f>
        <v>1.3275</v>
      </c>
      <c r="N162" s="290" t="n">
        <v>21</v>
      </c>
      <c r="O162" s="291" t="n">
        <v>4</v>
      </c>
      <c r="P162" s="119" t="s">
        <v>172</v>
      </c>
    </row>
    <row r="163" s="119" customFormat="true" ht="15.75" hidden="false" customHeight="true" outlineLevel="0" collapsed="false">
      <c r="D163" s="313"/>
      <c r="E163" s="314" t="s">
        <v>764</v>
      </c>
      <c r="G163" s="315" t="n">
        <v>29.5</v>
      </c>
      <c r="P163" s="313" t="s">
        <v>172</v>
      </c>
      <c r="Q163" s="313" t="s">
        <v>172</v>
      </c>
      <c r="R163" s="313" t="s">
        <v>639</v>
      </c>
      <c r="S163" s="313" t="s">
        <v>166</v>
      </c>
    </row>
    <row r="164" s="119" customFormat="true" ht="13.5" hidden="false" customHeight="true" outlineLevel="0" collapsed="false">
      <c r="A164" s="283" t="s">
        <v>253</v>
      </c>
      <c r="B164" s="283" t="s">
        <v>194</v>
      </c>
      <c r="C164" s="283" t="s">
        <v>747</v>
      </c>
      <c r="D164" s="284" t="s">
        <v>765</v>
      </c>
      <c r="E164" s="285" t="s">
        <v>766</v>
      </c>
      <c r="F164" s="283" t="s">
        <v>559</v>
      </c>
      <c r="G164" s="286" t="n">
        <v>11.05</v>
      </c>
      <c r="H164" s="287" t="n">
        <v>0</v>
      </c>
      <c r="I164" s="288" t="n">
        <f aca="false">ROUND(G164*H164,2)</f>
        <v>0</v>
      </c>
      <c r="J164" s="289" t="n">
        <v>0</v>
      </c>
      <c r="K164" s="286" t="n">
        <f aca="false">G164*J164</f>
        <v>0</v>
      </c>
      <c r="L164" s="289" t="n">
        <v>0</v>
      </c>
      <c r="M164" s="286" t="n">
        <f aca="false">G164*L164</f>
        <v>0</v>
      </c>
      <c r="N164" s="290" t="n">
        <v>21</v>
      </c>
      <c r="O164" s="291" t="n">
        <v>4</v>
      </c>
      <c r="P164" s="119" t="s">
        <v>172</v>
      </c>
    </row>
    <row r="165" s="119" customFormat="true" ht="13.5" hidden="false" customHeight="true" outlineLevel="0" collapsed="false">
      <c r="A165" s="283" t="s">
        <v>255</v>
      </c>
      <c r="B165" s="283" t="s">
        <v>194</v>
      </c>
      <c r="C165" s="283" t="s">
        <v>747</v>
      </c>
      <c r="D165" s="284" t="s">
        <v>767</v>
      </c>
      <c r="E165" s="285" t="s">
        <v>768</v>
      </c>
      <c r="F165" s="283" t="s">
        <v>559</v>
      </c>
      <c r="G165" s="286" t="n">
        <v>11.05</v>
      </c>
      <c r="H165" s="287" t="n">
        <v>0</v>
      </c>
      <c r="I165" s="288" t="n">
        <f aca="false">ROUND(G165*H165,2)</f>
        <v>0</v>
      </c>
      <c r="J165" s="289" t="n">
        <v>0</v>
      </c>
      <c r="K165" s="286" t="n">
        <f aca="false">G165*J165</f>
        <v>0</v>
      </c>
      <c r="L165" s="289" t="n">
        <v>0</v>
      </c>
      <c r="M165" s="286" t="n">
        <f aca="false">G165*L165</f>
        <v>0</v>
      </c>
      <c r="N165" s="290" t="n">
        <v>21</v>
      </c>
      <c r="O165" s="291" t="n">
        <v>4</v>
      </c>
      <c r="P165" s="119" t="s">
        <v>172</v>
      </c>
    </row>
    <row r="166" s="119" customFormat="true" ht="13.5" hidden="false" customHeight="true" outlineLevel="0" collapsed="false">
      <c r="A166" s="283" t="s">
        <v>257</v>
      </c>
      <c r="B166" s="283" t="s">
        <v>194</v>
      </c>
      <c r="C166" s="283" t="s">
        <v>747</v>
      </c>
      <c r="D166" s="284" t="s">
        <v>769</v>
      </c>
      <c r="E166" s="285" t="s">
        <v>770</v>
      </c>
      <c r="F166" s="283" t="s">
        <v>559</v>
      </c>
      <c r="G166" s="286" t="n">
        <v>143.65</v>
      </c>
      <c r="H166" s="287" t="n">
        <v>0</v>
      </c>
      <c r="I166" s="288" t="n">
        <f aca="false">ROUND(G166*H166,2)</f>
        <v>0</v>
      </c>
      <c r="J166" s="289" t="n">
        <v>0</v>
      </c>
      <c r="K166" s="286" t="n">
        <f aca="false">G166*J166</f>
        <v>0</v>
      </c>
      <c r="L166" s="289" t="n">
        <v>0</v>
      </c>
      <c r="M166" s="286" t="n">
        <f aca="false">G166*L166</f>
        <v>0</v>
      </c>
      <c r="N166" s="290" t="n">
        <v>21</v>
      </c>
      <c r="O166" s="291" t="n">
        <v>4</v>
      </c>
      <c r="P166" s="119" t="s">
        <v>172</v>
      </c>
    </row>
    <row r="167" s="119" customFormat="true" ht="13.5" hidden="false" customHeight="true" outlineLevel="0" collapsed="false">
      <c r="A167" s="283" t="s">
        <v>259</v>
      </c>
      <c r="B167" s="283" t="s">
        <v>194</v>
      </c>
      <c r="C167" s="283" t="s">
        <v>747</v>
      </c>
      <c r="D167" s="284" t="s">
        <v>771</v>
      </c>
      <c r="E167" s="285" t="s">
        <v>772</v>
      </c>
      <c r="F167" s="283" t="s">
        <v>559</v>
      </c>
      <c r="G167" s="286" t="n">
        <v>11.05</v>
      </c>
      <c r="H167" s="287" t="n">
        <v>0</v>
      </c>
      <c r="I167" s="288" t="n">
        <f aca="false">ROUND(G167*H167,2)</f>
        <v>0</v>
      </c>
      <c r="J167" s="289" t="n">
        <v>0</v>
      </c>
      <c r="K167" s="286" t="n">
        <f aca="false">G167*J167</f>
        <v>0</v>
      </c>
      <c r="L167" s="289" t="n">
        <v>0</v>
      </c>
      <c r="M167" s="286" t="n">
        <f aca="false">G167*L167</f>
        <v>0</v>
      </c>
      <c r="N167" s="290" t="n">
        <v>21</v>
      </c>
      <c r="O167" s="291" t="n">
        <v>4</v>
      </c>
      <c r="P167" s="119" t="s">
        <v>172</v>
      </c>
    </row>
    <row r="168" s="119" customFormat="true" ht="13.5" hidden="false" customHeight="true" outlineLevel="0" collapsed="false">
      <c r="A168" s="283" t="s">
        <v>263</v>
      </c>
      <c r="B168" s="283" t="s">
        <v>194</v>
      </c>
      <c r="C168" s="283" t="s">
        <v>747</v>
      </c>
      <c r="D168" s="284" t="s">
        <v>773</v>
      </c>
      <c r="E168" s="285" t="s">
        <v>774</v>
      </c>
      <c r="F168" s="283" t="s">
        <v>559</v>
      </c>
      <c r="G168" s="286" t="n">
        <v>11.05</v>
      </c>
      <c r="H168" s="287" t="n">
        <v>0</v>
      </c>
      <c r="I168" s="288" t="n">
        <f aca="false">ROUND(G168*H168,2)</f>
        <v>0</v>
      </c>
      <c r="J168" s="289" t="n">
        <v>0</v>
      </c>
      <c r="K168" s="286" t="n">
        <f aca="false">G168*J168</f>
        <v>0</v>
      </c>
      <c r="L168" s="289" t="n">
        <v>0</v>
      </c>
      <c r="M168" s="286" t="n">
        <f aca="false">G168*L168</f>
        <v>0</v>
      </c>
      <c r="N168" s="290" t="n">
        <v>21</v>
      </c>
      <c r="O168" s="291" t="n">
        <v>4</v>
      </c>
      <c r="P168" s="119" t="s">
        <v>172</v>
      </c>
    </row>
    <row r="169" s="119" customFormat="true" ht="13.5" hidden="false" customHeight="true" outlineLevel="0" collapsed="false">
      <c r="A169" s="283" t="s">
        <v>266</v>
      </c>
      <c r="B169" s="283" t="s">
        <v>194</v>
      </c>
      <c r="C169" s="283" t="s">
        <v>195</v>
      </c>
      <c r="D169" s="284" t="s">
        <v>775</v>
      </c>
      <c r="E169" s="285" t="s">
        <v>776</v>
      </c>
      <c r="F169" s="283" t="s">
        <v>171</v>
      </c>
      <c r="G169" s="286" t="n">
        <v>48</v>
      </c>
      <c r="H169" s="287" t="n">
        <v>0</v>
      </c>
      <c r="I169" s="288" t="n">
        <f aca="false">ROUND(G169*H169,2)</f>
        <v>0</v>
      </c>
      <c r="J169" s="289" t="n">
        <v>0</v>
      </c>
      <c r="K169" s="286" t="n">
        <f aca="false">G169*J169</f>
        <v>0</v>
      </c>
      <c r="L169" s="289" t="n">
        <v>0</v>
      </c>
      <c r="M169" s="286" t="n">
        <f aca="false">G169*L169</f>
        <v>0</v>
      </c>
      <c r="N169" s="290" t="n">
        <v>21</v>
      </c>
      <c r="O169" s="291" t="n">
        <v>4</v>
      </c>
      <c r="P169" s="119" t="s">
        <v>172</v>
      </c>
    </row>
    <row r="170" s="119" customFormat="true" ht="15.75" hidden="false" customHeight="true" outlineLevel="0" collapsed="false">
      <c r="D170" s="316"/>
      <c r="E170" s="317" t="s">
        <v>683</v>
      </c>
      <c r="G170" s="322"/>
      <c r="P170" s="316" t="s">
        <v>172</v>
      </c>
      <c r="Q170" s="316" t="s">
        <v>166</v>
      </c>
      <c r="R170" s="316" t="s">
        <v>639</v>
      </c>
      <c r="S170" s="316" t="s">
        <v>24</v>
      </c>
    </row>
    <row r="171" s="119" customFormat="true" ht="15.75" hidden="false" customHeight="true" outlineLevel="0" collapsed="false">
      <c r="D171" s="313"/>
      <c r="E171" s="314" t="s">
        <v>201</v>
      </c>
      <c r="G171" s="315" t="n">
        <v>12</v>
      </c>
      <c r="P171" s="313" t="s">
        <v>172</v>
      </c>
      <c r="Q171" s="313" t="s">
        <v>172</v>
      </c>
      <c r="R171" s="313" t="s">
        <v>639</v>
      </c>
      <c r="S171" s="313" t="s">
        <v>24</v>
      </c>
    </row>
    <row r="172" s="119" customFormat="true" ht="15.75" hidden="false" customHeight="true" outlineLevel="0" collapsed="false">
      <c r="D172" s="316"/>
      <c r="E172" s="317" t="s">
        <v>647</v>
      </c>
      <c r="G172" s="318"/>
      <c r="P172" s="316" t="s">
        <v>172</v>
      </c>
      <c r="Q172" s="316" t="s">
        <v>166</v>
      </c>
      <c r="R172" s="316" t="s">
        <v>639</v>
      </c>
      <c r="S172" s="316" t="s">
        <v>24</v>
      </c>
    </row>
    <row r="173" s="119" customFormat="true" ht="15.75" hidden="false" customHeight="true" outlineLevel="0" collapsed="false">
      <c r="D173" s="313"/>
      <c r="E173" s="314" t="s">
        <v>777</v>
      </c>
      <c r="G173" s="315" t="n">
        <v>36</v>
      </c>
      <c r="P173" s="313" t="s">
        <v>172</v>
      </c>
      <c r="Q173" s="313" t="s">
        <v>172</v>
      </c>
      <c r="R173" s="313" t="s">
        <v>639</v>
      </c>
      <c r="S173" s="313" t="s">
        <v>24</v>
      </c>
    </row>
    <row r="174" s="119" customFormat="true" ht="15.75" hidden="false" customHeight="true" outlineLevel="0" collapsed="false">
      <c r="D174" s="319"/>
      <c r="E174" s="320" t="s">
        <v>650</v>
      </c>
      <c r="G174" s="321" t="n">
        <v>48</v>
      </c>
      <c r="P174" s="319" t="s">
        <v>172</v>
      </c>
      <c r="Q174" s="319" t="s">
        <v>62</v>
      </c>
      <c r="R174" s="319" t="s">
        <v>639</v>
      </c>
      <c r="S174" s="319" t="s">
        <v>166</v>
      </c>
    </row>
    <row r="175" s="253" customFormat="true" ht="12.75" hidden="false" customHeight="true" outlineLevel="0" collapsed="false">
      <c r="B175" s="311" t="s">
        <v>117</v>
      </c>
      <c r="D175" s="312" t="s">
        <v>440</v>
      </c>
      <c r="E175" s="312" t="s">
        <v>778</v>
      </c>
      <c r="I175" s="308" t="n">
        <f aca="false">I176</f>
        <v>0</v>
      </c>
      <c r="K175" s="309" t="n">
        <f aca="false">K176</f>
        <v>0</v>
      </c>
      <c r="M175" s="309" t="n">
        <f aca="false">M176</f>
        <v>0</v>
      </c>
      <c r="P175" s="312" t="s">
        <v>166</v>
      </c>
    </row>
    <row r="176" s="119" customFormat="true" ht="13.5" hidden="false" customHeight="true" outlineLevel="0" collapsed="false">
      <c r="A176" s="283" t="s">
        <v>269</v>
      </c>
      <c r="B176" s="283" t="s">
        <v>194</v>
      </c>
      <c r="C176" s="283" t="s">
        <v>687</v>
      </c>
      <c r="D176" s="284" t="s">
        <v>779</v>
      </c>
      <c r="E176" s="285" t="s">
        <v>780</v>
      </c>
      <c r="F176" s="283" t="s">
        <v>559</v>
      </c>
      <c r="G176" s="286" t="n">
        <v>300.391</v>
      </c>
      <c r="H176" s="287" t="n">
        <v>0</v>
      </c>
      <c r="I176" s="288" t="n">
        <f aca="false">ROUND(G176*H176,2)</f>
        <v>0</v>
      </c>
      <c r="J176" s="289" t="n">
        <v>0</v>
      </c>
      <c r="K176" s="286" t="n">
        <f aca="false">G176*J176</f>
        <v>0</v>
      </c>
      <c r="L176" s="289" t="n">
        <v>0</v>
      </c>
      <c r="M176" s="286" t="n">
        <f aca="false">G176*L176</f>
        <v>0</v>
      </c>
      <c r="N176" s="290" t="n">
        <v>21</v>
      </c>
      <c r="O176" s="291" t="n">
        <v>4</v>
      </c>
      <c r="P176" s="119" t="s">
        <v>172</v>
      </c>
    </row>
    <row r="177" s="253" customFormat="true" ht="12.75" hidden="false" customHeight="true" outlineLevel="0" collapsed="false">
      <c r="B177" s="249" t="s">
        <v>117</v>
      </c>
      <c r="D177" s="250" t="s">
        <v>104</v>
      </c>
      <c r="E177" s="250" t="s">
        <v>781</v>
      </c>
      <c r="I177" s="251" t="n">
        <f aca="false">I178+I211+I215</f>
        <v>0</v>
      </c>
      <c r="K177" s="252" t="n">
        <f aca="false">K178+K211+K215</f>
        <v>0.58592578</v>
      </c>
      <c r="M177" s="252" t="n">
        <f aca="false">M178+M211+M215</f>
        <v>0</v>
      </c>
      <c r="P177" s="250" t="s">
        <v>24</v>
      </c>
    </row>
    <row r="178" s="253" customFormat="true" ht="12.75" hidden="false" customHeight="true" outlineLevel="0" collapsed="false">
      <c r="B178" s="311" t="s">
        <v>117</v>
      </c>
      <c r="D178" s="312" t="s">
        <v>782</v>
      </c>
      <c r="E178" s="312" t="s">
        <v>783</v>
      </c>
      <c r="I178" s="308" t="n">
        <f aca="false">SUM(I179:I210)</f>
        <v>0</v>
      </c>
      <c r="K178" s="309" t="n">
        <f aca="false">SUM(K179:K210)</f>
        <v>0.24852418</v>
      </c>
      <c r="M178" s="309" t="n">
        <f aca="false">SUM(M179:M210)</f>
        <v>0</v>
      </c>
      <c r="P178" s="312" t="s">
        <v>166</v>
      </c>
    </row>
    <row r="179" s="119" customFormat="true" ht="13.5" hidden="false" customHeight="true" outlineLevel="0" collapsed="false">
      <c r="A179" s="283" t="s">
        <v>272</v>
      </c>
      <c r="B179" s="283" t="s">
        <v>194</v>
      </c>
      <c r="C179" s="283" t="s">
        <v>782</v>
      </c>
      <c r="D179" s="284" t="s">
        <v>784</v>
      </c>
      <c r="E179" s="285" t="s">
        <v>785</v>
      </c>
      <c r="F179" s="283" t="s">
        <v>485</v>
      </c>
      <c r="G179" s="286" t="n">
        <v>32.802</v>
      </c>
      <c r="H179" s="287" t="n">
        <v>0</v>
      </c>
      <c r="I179" s="288" t="n">
        <f aca="false">ROUND(G179*H179,2)</f>
        <v>0</v>
      </c>
      <c r="J179" s="289" t="n">
        <v>0.00057</v>
      </c>
      <c r="K179" s="286" t="n">
        <f aca="false">G179*J179</f>
        <v>0.01869714</v>
      </c>
      <c r="L179" s="289" t="n">
        <v>0</v>
      </c>
      <c r="M179" s="286" t="n">
        <f aca="false">G179*L179</f>
        <v>0</v>
      </c>
      <c r="N179" s="290" t="n">
        <v>21</v>
      </c>
      <c r="O179" s="291" t="n">
        <v>16</v>
      </c>
      <c r="P179" s="119" t="s">
        <v>172</v>
      </c>
    </row>
    <row r="180" s="119" customFormat="true" ht="15.75" hidden="false" customHeight="true" outlineLevel="0" collapsed="false">
      <c r="D180" s="316"/>
      <c r="E180" s="317" t="s">
        <v>683</v>
      </c>
      <c r="G180" s="322"/>
      <c r="P180" s="316" t="s">
        <v>172</v>
      </c>
      <c r="Q180" s="316" t="s">
        <v>166</v>
      </c>
      <c r="R180" s="316" t="s">
        <v>639</v>
      </c>
      <c r="S180" s="316" t="s">
        <v>24</v>
      </c>
    </row>
    <row r="181" s="119" customFormat="true" ht="15.75" hidden="false" customHeight="true" outlineLevel="0" collapsed="false">
      <c r="D181" s="313"/>
      <c r="E181" s="314" t="s">
        <v>684</v>
      </c>
      <c r="G181" s="315" t="n">
        <v>9.95</v>
      </c>
      <c r="P181" s="313" t="s">
        <v>172</v>
      </c>
      <c r="Q181" s="313" t="s">
        <v>172</v>
      </c>
      <c r="R181" s="313" t="s">
        <v>639</v>
      </c>
      <c r="S181" s="313" t="s">
        <v>24</v>
      </c>
    </row>
    <row r="182" s="119" customFormat="true" ht="15.75" hidden="false" customHeight="true" outlineLevel="0" collapsed="false">
      <c r="D182" s="316"/>
      <c r="E182" s="317" t="s">
        <v>647</v>
      </c>
      <c r="G182" s="318"/>
      <c r="P182" s="316" t="s">
        <v>172</v>
      </c>
      <c r="Q182" s="316" t="s">
        <v>166</v>
      </c>
      <c r="R182" s="316" t="s">
        <v>639</v>
      </c>
      <c r="S182" s="316" t="s">
        <v>24</v>
      </c>
    </row>
    <row r="183" s="119" customFormat="true" ht="15.75" hidden="false" customHeight="true" outlineLevel="0" collapsed="false">
      <c r="D183" s="313"/>
      <c r="E183" s="314" t="s">
        <v>685</v>
      </c>
      <c r="G183" s="315" t="n">
        <v>14.336</v>
      </c>
      <c r="P183" s="313" t="s">
        <v>172</v>
      </c>
      <c r="Q183" s="313" t="s">
        <v>172</v>
      </c>
      <c r="R183" s="313" t="s">
        <v>639</v>
      </c>
      <c r="S183" s="313" t="s">
        <v>24</v>
      </c>
    </row>
    <row r="184" s="119" customFormat="true" ht="15.75" hidden="false" customHeight="true" outlineLevel="0" collapsed="false">
      <c r="D184" s="313"/>
      <c r="E184" s="314" t="s">
        <v>686</v>
      </c>
      <c r="G184" s="315" t="n">
        <v>2.816</v>
      </c>
      <c r="P184" s="313" t="s">
        <v>172</v>
      </c>
      <c r="Q184" s="313" t="s">
        <v>172</v>
      </c>
      <c r="R184" s="313" t="s">
        <v>639</v>
      </c>
      <c r="S184" s="313" t="s">
        <v>24</v>
      </c>
    </row>
    <row r="185" s="119" customFormat="true" ht="15.75" hidden="false" customHeight="true" outlineLevel="0" collapsed="false">
      <c r="D185" s="313"/>
      <c r="E185" s="314" t="s">
        <v>786</v>
      </c>
      <c r="G185" s="315" t="n">
        <v>5.7</v>
      </c>
      <c r="P185" s="313" t="s">
        <v>172</v>
      </c>
      <c r="Q185" s="313" t="s">
        <v>172</v>
      </c>
      <c r="R185" s="313" t="s">
        <v>639</v>
      </c>
      <c r="S185" s="313" t="s">
        <v>24</v>
      </c>
    </row>
    <row r="186" s="119" customFormat="true" ht="15.75" hidden="false" customHeight="true" outlineLevel="0" collapsed="false">
      <c r="D186" s="319"/>
      <c r="E186" s="320" t="s">
        <v>650</v>
      </c>
      <c r="G186" s="321" t="n">
        <v>32.802</v>
      </c>
      <c r="P186" s="319" t="s">
        <v>172</v>
      </c>
      <c r="Q186" s="319" t="s">
        <v>62</v>
      </c>
      <c r="R186" s="319" t="s">
        <v>639</v>
      </c>
      <c r="S186" s="319" t="s">
        <v>166</v>
      </c>
    </row>
    <row r="187" s="119" customFormat="true" ht="13.5" hidden="false" customHeight="true" outlineLevel="0" collapsed="false">
      <c r="A187" s="273" t="s">
        <v>275</v>
      </c>
      <c r="B187" s="273" t="s">
        <v>167</v>
      </c>
      <c r="C187" s="273" t="s">
        <v>168</v>
      </c>
      <c r="D187" s="274" t="s">
        <v>787</v>
      </c>
      <c r="E187" s="275" t="s">
        <v>788</v>
      </c>
      <c r="F187" s="273" t="s">
        <v>485</v>
      </c>
      <c r="G187" s="276" t="n">
        <v>39.362</v>
      </c>
      <c r="H187" s="277" t="n">
        <v>0</v>
      </c>
      <c r="I187" s="278" t="n">
        <f aca="false">ROUND(G187*H187,2)</f>
        <v>0</v>
      </c>
      <c r="J187" s="279" t="n">
        <v>0.00388</v>
      </c>
      <c r="K187" s="276" t="n">
        <f aca="false">G187*J187</f>
        <v>0.15272456</v>
      </c>
      <c r="L187" s="279" t="n">
        <v>0</v>
      </c>
      <c r="M187" s="276" t="n">
        <f aca="false">G187*L187</f>
        <v>0</v>
      </c>
      <c r="N187" s="280" t="n">
        <v>21</v>
      </c>
      <c r="O187" s="281" t="n">
        <v>32</v>
      </c>
      <c r="P187" s="282" t="s">
        <v>172</v>
      </c>
    </row>
    <row r="188" s="119" customFormat="true" ht="13.5" hidden="false" customHeight="true" outlineLevel="0" collapsed="false">
      <c r="A188" s="283" t="s">
        <v>278</v>
      </c>
      <c r="B188" s="283" t="s">
        <v>194</v>
      </c>
      <c r="C188" s="283" t="s">
        <v>782</v>
      </c>
      <c r="D188" s="284" t="s">
        <v>789</v>
      </c>
      <c r="E188" s="285" t="s">
        <v>790</v>
      </c>
      <c r="F188" s="283" t="s">
        <v>485</v>
      </c>
      <c r="G188" s="286" t="n">
        <v>64.792</v>
      </c>
      <c r="H188" s="287" t="n">
        <v>0</v>
      </c>
      <c r="I188" s="288" t="n">
        <f aca="false">ROUND(G188*H188,2)</f>
        <v>0</v>
      </c>
      <c r="J188" s="289" t="n">
        <v>0.00098</v>
      </c>
      <c r="K188" s="286" t="n">
        <f aca="false">G188*J188</f>
        <v>0.06349616</v>
      </c>
      <c r="L188" s="289" t="n">
        <v>0</v>
      </c>
      <c r="M188" s="286" t="n">
        <f aca="false">G188*L188</f>
        <v>0</v>
      </c>
      <c r="N188" s="290" t="n">
        <v>21</v>
      </c>
      <c r="O188" s="291" t="n">
        <v>16</v>
      </c>
      <c r="P188" s="119" t="s">
        <v>172</v>
      </c>
    </row>
    <row r="189" s="119" customFormat="true" ht="15.75" hidden="false" customHeight="true" outlineLevel="0" collapsed="false">
      <c r="D189" s="316"/>
      <c r="E189" s="317" t="s">
        <v>690</v>
      </c>
      <c r="G189" s="322"/>
      <c r="P189" s="316" t="s">
        <v>172</v>
      </c>
      <c r="Q189" s="316" t="s">
        <v>166</v>
      </c>
      <c r="R189" s="316" t="s">
        <v>639</v>
      </c>
      <c r="S189" s="316" t="s">
        <v>24</v>
      </c>
    </row>
    <row r="190" s="119" customFormat="true" ht="15.75" hidden="false" customHeight="true" outlineLevel="0" collapsed="false">
      <c r="D190" s="313"/>
      <c r="E190" s="314" t="s">
        <v>791</v>
      </c>
      <c r="G190" s="315" t="n">
        <v>23.92</v>
      </c>
      <c r="P190" s="313" t="s">
        <v>172</v>
      </c>
      <c r="Q190" s="313" t="s">
        <v>172</v>
      </c>
      <c r="R190" s="313" t="s">
        <v>639</v>
      </c>
      <c r="S190" s="313" t="s">
        <v>24</v>
      </c>
    </row>
    <row r="191" s="119" customFormat="true" ht="15.75" hidden="false" customHeight="true" outlineLevel="0" collapsed="false">
      <c r="D191" s="313"/>
      <c r="E191" s="314" t="s">
        <v>700</v>
      </c>
      <c r="G191" s="315" t="n">
        <v>38.88</v>
      </c>
      <c r="P191" s="313" t="s">
        <v>172</v>
      </c>
      <c r="Q191" s="313" t="s">
        <v>172</v>
      </c>
      <c r="R191" s="313" t="s">
        <v>639</v>
      </c>
      <c r="S191" s="313" t="s">
        <v>24</v>
      </c>
    </row>
    <row r="192" s="119" customFormat="true" ht="15.75" hidden="false" customHeight="true" outlineLevel="0" collapsed="false">
      <c r="D192" s="313"/>
      <c r="E192" s="314" t="s">
        <v>792</v>
      </c>
      <c r="G192" s="315" t="n">
        <v>0.972</v>
      </c>
      <c r="P192" s="313" t="s">
        <v>172</v>
      </c>
      <c r="Q192" s="313" t="s">
        <v>172</v>
      </c>
      <c r="R192" s="313" t="s">
        <v>639</v>
      </c>
      <c r="S192" s="313" t="s">
        <v>24</v>
      </c>
    </row>
    <row r="193" s="119" customFormat="true" ht="15.75" hidden="false" customHeight="true" outlineLevel="0" collapsed="false">
      <c r="D193" s="313"/>
      <c r="E193" s="314" t="s">
        <v>793</v>
      </c>
      <c r="G193" s="315" t="n">
        <v>-0.54</v>
      </c>
      <c r="P193" s="313" t="s">
        <v>172</v>
      </c>
      <c r="Q193" s="313" t="s">
        <v>172</v>
      </c>
      <c r="R193" s="313" t="s">
        <v>639</v>
      </c>
      <c r="S193" s="313" t="s">
        <v>24</v>
      </c>
    </row>
    <row r="194" s="119" customFormat="true" ht="15.75" hidden="false" customHeight="true" outlineLevel="0" collapsed="false">
      <c r="D194" s="313"/>
      <c r="E194" s="314" t="s">
        <v>702</v>
      </c>
      <c r="G194" s="315" t="n">
        <v>1.56</v>
      </c>
      <c r="P194" s="313" t="s">
        <v>172</v>
      </c>
      <c r="Q194" s="313" t="s">
        <v>172</v>
      </c>
      <c r="R194" s="313" t="s">
        <v>639</v>
      </c>
      <c r="S194" s="313" t="s">
        <v>24</v>
      </c>
    </row>
    <row r="195" s="119" customFormat="true" ht="15.75" hidden="false" customHeight="true" outlineLevel="0" collapsed="false">
      <c r="D195" s="319"/>
      <c r="E195" s="320" t="s">
        <v>650</v>
      </c>
      <c r="G195" s="321" t="n">
        <v>64.792</v>
      </c>
      <c r="P195" s="319" t="s">
        <v>172</v>
      </c>
      <c r="Q195" s="319" t="s">
        <v>62</v>
      </c>
      <c r="R195" s="319" t="s">
        <v>639</v>
      </c>
      <c r="S195" s="319" t="s">
        <v>166</v>
      </c>
    </row>
    <row r="196" s="119" customFormat="true" ht="13.5" hidden="false" customHeight="true" outlineLevel="0" collapsed="false">
      <c r="A196" s="283" t="s">
        <v>281</v>
      </c>
      <c r="B196" s="283" t="s">
        <v>194</v>
      </c>
      <c r="C196" s="283" t="s">
        <v>782</v>
      </c>
      <c r="D196" s="284" t="s">
        <v>794</v>
      </c>
      <c r="E196" s="285" t="s">
        <v>795</v>
      </c>
      <c r="F196" s="283" t="s">
        <v>485</v>
      </c>
      <c r="G196" s="286" t="n">
        <v>64.792</v>
      </c>
      <c r="H196" s="287" t="n">
        <v>0</v>
      </c>
      <c r="I196" s="288" t="n">
        <f aca="false">ROUND(G196*H196,2)</f>
        <v>0</v>
      </c>
      <c r="J196" s="289" t="n">
        <v>0.00021</v>
      </c>
      <c r="K196" s="286" t="n">
        <f aca="false">G196*J196</f>
        <v>0.01360632</v>
      </c>
      <c r="L196" s="289" t="n">
        <v>0</v>
      </c>
      <c r="M196" s="286" t="n">
        <f aca="false">G196*L196</f>
        <v>0</v>
      </c>
      <c r="N196" s="290" t="n">
        <v>21</v>
      </c>
      <c r="O196" s="291" t="n">
        <v>16</v>
      </c>
      <c r="P196" s="119" t="s">
        <v>172</v>
      </c>
    </row>
    <row r="197" s="119" customFormat="true" ht="15.75" hidden="false" customHeight="true" outlineLevel="0" collapsed="false">
      <c r="D197" s="316"/>
      <c r="E197" s="317" t="s">
        <v>690</v>
      </c>
      <c r="G197" s="322"/>
      <c r="P197" s="316" t="s">
        <v>172</v>
      </c>
      <c r="Q197" s="316" t="s">
        <v>166</v>
      </c>
      <c r="R197" s="316" t="s">
        <v>639</v>
      </c>
      <c r="S197" s="316" t="s">
        <v>24</v>
      </c>
    </row>
    <row r="198" s="119" customFormat="true" ht="15.75" hidden="false" customHeight="true" outlineLevel="0" collapsed="false">
      <c r="D198" s="313"/>
      <c r="E198" s="314" t="s">
        <v>791</v>
      </c>
      <c r="G198" s="315" t="n">
        <v>23.92</v>
      </c>
      <c r="P198" s="313" t="s">
        <v>172</v>
      </c>
      <c r="Q198" s="313" t="s">
        <v>172</v>
      </c>
      <c r="R198" s="313" t="s">
        <v>639</v>
      </c>
      <c r="S198" s="313" t="s">
        <v>24</v>
      </c>
    </row>
    <row r="199" s="119" customFormat="true" ht="15.75" hidden="false" customHeight="true" outlineLevel="0" collapsed="false">
      <c r="D199" s="313"/>
      <c r="E199" s="314" t="s">
        <v>700</v>
      </c>
      <c r="G199" s="315" t="n">
        <v>38.88</v>
      </c>
      <c r="P199" s="313" t="s">
        <v>172</v>
      </c>
      <c r="Q199" s="313" t="s">
        <v>172</v>
      </c>
      <c r="R199" s="313" t="s">
        <v>639</v>
      </c>
      <c r="S199" s="313" t="s">
        <v>24</v>
      </c>
    </row>
    <row r="200" s="119" customFormat="true" ht="15.75" hidden="false" customHeight="true" outlineLevel="0" collapsed="false">
      <c r="D200" s="313"/>
      <c r="E200" s="314" t="s">
        <v>792</v>
      </c>
      <c r="G200" s="315" t="n">
        <v>0.972</v>
      </c>
      <c r="P200" s="313" t="s">
        <v>172</v>
      </c>
      <c r="Q200" s="313" t="s">
        <v>172</v>
      </c>
      <c r="R200" s="313" t="s">
        <v>639</v>
      </c>
      <c r="S200" s="313" t="s">
        <v>24</v>
      </c>
    </row>
    <row r="201" s="119" customFormat="true" ht="15.75" hidden="false" customHeight="true" outlineLevel="0" collapsed="false">
      <c r="D201" s="313"/>
      <c r="E201" s="314" t="s">
        <v>793</v>
      </c>
      <c r="G201" s="315" t="n">
        <v>-0.54</v>
      </c>
      <c r="P201" s="313" t="s">
        <v>172</v>
      </c>
      <c r="Q201" s="313" t="s">
        <v>172</v>
      </c>
      <c r="R201" s="313" t="s">
        <v>639</v>
      </c>
      <c r="S201" s="313" t="s">
        <v>24</v>
      </c>
    </row>
    <row r="202" s="119" customFormat="true" ht="15.75" hidden="false" customHeight="true" outlineLevel="0" collapsed="false">
      <c r="D202" s="313"/>
      <c r="E202" s="314" t="s">
        <v>702</v>
      </c>
      <c r="G202" s="315" t="n">
        <v>1.56</v>
      </c>
      <c r="P202" s="313" t="s">
        <v>172</v>
      </c>
      <c r="Q202" s="313" t="s">
        <v>172</v>
      </c>
      <c r="R202" s="313" t="s">
        <v>639</v>
      </c>
      <c r="S202" s="313" t="s">
        <v>24</v>
      </c>
    </row>
    <row r="203" s="119" customFormat="true" ht="15.75" hidden="false" customHeight="true" outlineLevel="0" collapsed="false">
      <c r="D203" s="319"/>
      <c r="E203" s="320" t="s">
        <v>650</v>
      </c>
      <c r="G203" s="321" t="n">
        <v>64.792</v>
      </c>
      <c r="P203" s="319" t="s">
        <v>172</v>
      </c>
      <c r="Q203" s="319" t="s">
        <v>62</v>
      </c>
      <c r="R203" s="319" t="s">
        <v>639</v>
      </c>
      <c r="S203" s="319" t="s">
        <v>166</v>
      </c>
    </row>
    <row r="204" s="119" customFormat="true" ht="13.5" hidden="false" customHeight="true" outlineLevel="0" collapsed="false">
      <c r="A204" s="283" t="s">
        <v>284</v>
      </c>
      <c r="B204" s="283" t="s">
        <v>194</v>
      </c>
      <c r="C204" s="283" t="s">
        <v>195</v>
      </c>
      <c r="D204" s="284" t="s">
        <v>796</v>
      </c>
      <c r="E204" s="285" t="s">
        <v>797</v>
      </c>
      <c r="F204" s="283" t="s">
        <v>485</v>
      </c>
      <c r="G204" s="286" t="n">
        <v>33.86</v>
      </c>
      <c r="H204" s="287" t="n">
        <v>0</v>
      </c>
      <c r="I204" s="288" t="n">
        <f aca="false">ROUND(G204*H204,2)</f>
        <v>0</v>
      </c>
      <c r="J204" s="289" t="n">
        <v>0</v>
      </c>
      <c r="K204" s="286" t="n">
        <f aca="false">G204*J204</f>
        <v>0</v>
      </c>
      <c r="L204" s="289" t="n">
        <v>0</v>
      </c>
      <c r="M204" s="286" t="n">
        <f aca="false">G204*L204</f>
        <v>0</v>
      </c>
      <c r="N204" s="290" t="n">
        <v>21</v>
      </c>
      <c r="O204" s="291" t="n">
        <v>16</v>
      </c>
      <c r="P204" s="119" t="s">
        <v>172</v>
      </c>
    </row>
    <row r="205" s="119" customFormat="true" ht="15.75" hidden="false" customHeight="true" outlineLevel="0" collapsed="false">
      <c r="D205" s="313"/>
      <c r="E205" s="314" t="s">
        <v>798</v>
      </c>
      <c r="G205" s="315" t="n">
        <v>8</v>
      </c>
      <c r="P205" s="313" t="s">
        <v>172</v>
      </c>
      <c r="Q205" s="313" t="s">
        <v>172</v>
      </c>
      <c r="R205" s="313" t="s">
        <v>639</v>
      </c>
      <c r="S205" s="313" t="s">
        <v>24</v>
      </c>
    </row>
    <row r="206" s="119" customFormat="true" ht="15.75" hidden="false" customHeight="true" outlineLevel="0" collapsed="false">
      <c r="D206" s="313"/>
      <c r="E206" s="314" t="s">
        <v>793</v>
      </c>
      <c r="G206" s="315" t="n">
        <v>-0.54</v>
      </c>
      <c r="P206" s="313" t="s">
        <v>172</v>
      </c>
      <c r="Q206" s="313" t="s">
        <v>172</v>
      </c>
      <c r="R206" s="313" t="s">
        <v>639</v>
      </c>
      <c r="S206" s="313" t="s">
        <v>24</v>
      </c>
    </row>
    <row r="207" s="119" customFormat="true" ht="15.75" hidden="false" customHeight="true" outlineLevel="0" collapsed="false">
      <c r="D207" s="313"/>
      <c r="E207" s="314" t="s">
        <v>703</v>
      </c>
      <c r="G207" s="315" t="n">
        <v>25.2</v>
      </c>
      <c r="P207" s="313" t="s">
        <v>172</v>
      </c>
      <c r="Q207" s="313" t="s">
        <v>172</v>
      </c>
      <c r="R207" s="313" t="s">
        <v>639</v>
      </c>
      <c r="S207" s="313" t="s">
        <v>24</v>
      </c>
    </row>
    <row r="208" s="119" customFormat="true" ht="15.75" hidden="false" customHeight="true" outlineLevel="0" collapsed="false">
      <c r="D208" s="313"/>
      <c r="E208" s="314" t="s">
        <v>704</v>
      </c>
      <c r="G208" s="315" t="n">
        <v>1.2</v>
      </c>
      <c r="P208" s="313" t="s">
        <v>172</v>
      </c>
      <c r="Q208" s="313" t="s">
        <v>172</v>
      </c>
      <c r="R208" s="313" t="s">
        <v>639</v>
      </c>
      <c r="S208" s="313" t="s">
        <v>24</v>
      </c>
    </row>
    <row r="209" s="119" customFormat="true" ht="15.75" hidden="false" customHeight="true" outlineLevel="0" collapsed="false">
      <c r="D209" s="319"/>
      <c r="E209" s="320" t="s">
        <v>650</v>
      </c>
      <c r="G209" s="321" t="n">
        <v>33.86</v>
      </c>
      <c r="P209" s="319" t="s">
        <v>172</v>
      </c>
      <c r="Q209" s="319" t="s">
        <v>62</v>
      </c>
      <c r="R209" s="319" t="s">
        <v>639</v>
      </c>
      <c r="S209" s="319" t="s">
        <v>166</v>
      </c>
    </row>
    <row r="210" s="119" customFormat="true" ht="13.5" hidden="false" customHeight="true" outlineLevel="0" collapsed="false">
      <c r="A210" s="283" t="s">
        <v>287</v>
      </c>
      <c r="B210" s="283" t="s">
        <v>194</v>
      </c>
      <c r="C210" s="283" t="s">
        <v>782</v>
      </c>
      <c r="D210" s="284" t="s">
        <v>799</v>
      </c>
      <c r="E210" s="285" t="s">
        <v>800</v>
      </c>
      <c r="F210" s="283" t="s">
        <v>801</v>
      </c>
      <c r="G210" s="286" t="n">
        <v>1</v>
      </c>
      <c r="H210" s="287" t="n">
        <v>0</v>
      </c>
      <c r="I210" s="288" t="n">
        <f aca="false">ROUND(G210*H210,2)</f>
        <v>0</v>
      </c>
      <c r="J210" s="289" t="n">
        <v>0</v>
      </c>
      <c r="K210" s="286" t="n">
        <f aca="false">G210*J210</f>
        <v>0</v>
      </c>
      <c r="L210" s="289" t="n">
        <v>0</v>
      </c>
      <c r="M210" s="286" t="n">
        <f aca="false">G210*L210</f>
        <v>0</v>
      </c>
      <c r="N210" s="290" t="n">
        <v>21</v>
      </c>
      <c r="O210" s="291" t="n">
        <v>16</v>
      </c>
      <c r="P210" s="119" t="s">
        <v>172</v>
      </c>
    </row>
    <row r="211" s="253" customFormat="true" ht="12.75" hidden="false" customHeight="true" outlineLevel="0" collapsed="false">
      <c r="B211" s="311" t="s">
        <v>117</v>
      </c>
      <c r="D211" s="312" t="s">
        <v>802</v>
      </c>
      <c r="E211" s="312" t="s">
        <v>803</v>
      </c>
      <c r="I211" s="308" t="n">
        <f aca="false">SUM(I212:I214)</f>
        <v>0</v>
      </c>
      <c r="K211" s="309" t="n">
        <f aca="false">SUM(K212:K214)</f>
        <v>0.3374016</v>
      </c>
      <c r="M211" s="309" t="n">
        <f aca="false">SUM(M212:M214)</f>
        <v>0</v>
      </c>
      <c r="P211" s="312" t="s">
        <v>166</v>
      </c>
    </row>
    <row r="212" s="119" customFormat="true" ht="24" hidden="false" customHeight="true" outlineLevel="0" collapsed="false">
      <c r="A212" s="283" t="s">
        <v>289</v>
      </c>
      <c r="B212" s="283" t="s">
        <v>194</v>
      </c>
      <c r="C212" s="283" t="s">
        <v>802</v>
      </c>
      <c r="D212" s="284" t="s">
        <v>804</v>
      </c>
      <c r="E212" s="285" t="s">
        <v>805</v>
      </c>
      <c r="F212" s="283" t="s">
        <v>485</v>
      </c>
      <c r="G212" s="286" t="n">
        <v>38.88</v>
      </c>
      <c r="H212" s="287" t="n">
        <v>0</v>
      </c>
      <c r="I212" s="288" t="n">
        <f aca="false">ROUND(G212*H212,2)</f>
        <v>0</v>
      </c>
      <c r="J212" s="289" t="n">
        <v>0.00623</v>
      </c>
      <c r="K212" s="286" t="n">
        <f aca="false">G212*J212</f>
        <v>0.2422224</v>
      </c>
      <c r="L212" s="289" t="n">
        <v>0</v>
      </c>
      <c r="M212" s="286" t="n">
        <f aca="false">G212*L212</f>
        <v>0</v>
      </c>
      <c r="N212" s="290" t="n">
        <v>21</v>
      </c>
      <c r="O212" s="291" t="n">
        <v>16</v>
      </c>
      <c r="P212" s="119" t="s">
        <v>172</v>
      </c>
    </row>
    <row r="213" s="119" customFormat="true" ht="13.5" hidden="false" customHeight="true" outlineLevel="0" collapsed="false">
      <c r="A213" s="273" t="s">
        <v>292</v>
      </c>
      <c r="B213" s="273" t="s">
        <v>167</v>
      </c>
      <c r="C213" s="273" t="s">
        <v>168</v>
      </c>
      <c r="D213" s="274" t="s">
        <v>806</v>
      </c>
      <c r="E213" s="275" t="s">
        <v>807</v>
      </c>
      <c r="F213" s="273" t="s">
        <v>485</v>
      </c>
      <c r="G213" s="276" t="n">
        <v>39.658</v>
      </c>
      <c r="H213" s="277" t="n">
        <v>0</v>
      </c>
      <c r="I213" s="278" t="n">
        <f aca="false">ROUND(G213*H213,2)</f>
        <v>0</v>
      </c>
      <c r="J213" s="279" t="n">
        <v>0.0024</v>
      </c>
      <c r="K213" s="276" t="n">
        <f aca="false">G213*J213</f>
        <v>0.0951792</v>
      </c>
      <c r="L213" s="279" t="n">
        <v>0</v>
      </c>
      <c r="M213" s="276" t="n">
        <f aca="false">G213*L213</f>
        <v>0</v>
      </c>
      <c r="N213" s="280" t="n">
        <v>21</v>
      </c>
      <c r="O213" s="281" t="n">
        <v>32</v>
      </c>
      <c r="P213" s="282" t="s">
        <v>172</v>
      </c>
    </row>
    <row r="214" s="119" customFormat="true" ht="13.5" hidden="false" customHeight="true" outlineLevel="0" collapsed="false">
      <c r="A214" s="283" t="s">
        <v>294</v>
      </c>
      <c r="B214" s="283" t="s">
        <v>194</v>
      </c>
      <c r="C214" s="283" t="s">
        <v>802</v>
      </c>
      <c r="D214" s="284" t="s">
        <v>808</v>
      </c>
      <c r="E214" s="285" t="s">
        <v>809</v>
      </c>
      <c r="F214" s="283" t="s">
        <v>801</v>
      </c>
      <c r="G214" s="286" t="n">
        <v>1</v>
      </c>
      <c r="H214" s="287" t="n">
        <v>0</v>
      </c>
      <c r="I214" s="288" t="n">
        <f aca="false">ROUND(G214*H214,2)</f>
        <v>0</v>
      </c>
      <c r="J214" s="289" t="n">
        <v>0</v>
      </c>
      <c r="K214" s="286" t="n">
        <f aca="false">G214*J214</f>
        <v>0</v>
      </c>
      <c r="L214" s="289" t="n">
        <v>0</v>
      </c>
      <c r="M214" s="286" t="n">
        <f aca="false">G214*L214</f>
        <v>0</v>
      </c>
      <c r="N214" s="290" t="n">
        <v>21</v>
      </c>
      <c r="O214" s="291" t="n">
        <v>16</v>
      </c>
      <c r="P214" s="119" t="s">
        <v>172</v>
      </c>
    </row>
    <row r="215" s="253" customFormat="true" ht="12.75" hidden="false" customHeight="true" outlineLevel="0" collapsed="false">
      <c r="B215" s="311" t="s">
        <v>117</v>
      </c>
      <c r="D215" s="312" t="s">
        <v>810</v>
      </c>
      <c r="E215" s="312" t="s">
        <v>811</v>
      </c>
      <c r="I215" s="308" t="n">
        <f aca="false">SUM(I216:I229)</f>
        <v>0</v>
      </c>
      <c r="K215" s="309" t="n">
        <f aca="false">SUM(K216:K229)</f>
        <v>0</v>
      </c>
      <c r="M215" s="309" t="n">
        <f aca="false">SUM(M216:M229)</f>
        <v>0</v>
      </c>
      <c r="P215" s="312" t="s">
        <v>166</v>
      </c>
    </row>
    <row r="216" s="119" customFormat="true" ht="13.5" hidden="false" customHeight="true" outlineLevel="0" collapsed="false">
      <c r="A216" s="283" t="s">
        <v>297</v>
      </c>
      <c r="B216" s="283" t="s">
        <v>194</v>
      </c>
      <c r="C216" s="283" t="s">
        <v>195</v>
      </c>
      <c r="D216" s="284" t="s">
        <v>812</v>
      </c>
      <c r="E216" s="285" t="s">
        <v>813</v>
      </c>
      <c r="F216" s="283" t="s">
        <v>466</v>
      </c>
      <c r="G216" s="286" t="n">
        <v>50</v>
      </c>
      <c r="H216" s="287" t="n">
        <v>0</v>
      </c>
      <c r="I216" s="288" t="n">
        <f aca="false">ROUND(G216*H216,2)</f>
        <v>0</v>
      </c>
      <c r="J216" s="289" t="n">
        <v>0</v>
      </c>
      <c r="K216" s="286" t="n">
        <f aca="false">G216*J216</f>
        <v>0</v>
      </c>
      <c r="L216" s="289" t="n">
        <v>0</v>
      </c>
      <c r="M216" s="286" t="n">
        <f aca="false">G216*L216</f>
        <v>0</v>
      </c>
      <c r="N216" s="290" t="n">
        <v>21</v>
      </c>
      <c r="O216" s="291" t="n">
        <v>16</v>
      </c>
      <c r="P216" s="119" t="s">
        <v>172</v>
      </c>
    </row>
    <row r="217" s="119" customFormat="true" ht="13.5" hidden="false" customHeight="true" outlineLevel="0" collapsed="false">
      <c r="A217" s="283" t="s">
        <v>300</v>
      </c>
      <c r="B217" s="283" t="s">
        <v>194</v>
      </c>
      <c r="C217" s="283" t="s">
        <v>195</v>
      </c>
      <c r="D217" s="284" t="s">
        <v>814</v>
      </c>
      <c r="E217" s="285" t="s">
        <v>815</v>
      </c>
      <c r="F217" s="283" t="s">
        <v>466</v>
      </c>
      <c r="G217" s="286" t="n">
        <v>11.55</v>
      </c>
      <c r="H217" s="287" t="n">
        <v>0</v>
      </c>
      <c r="I217" s="288" t="n">
        <f aca="false">ROUND(G217*H217,2)</f>
        <v>0</v>
      </c>
      <c r="J217" s="289" t="n">
        <v>0</v>
      </c>
      <c r="K217" s="286" t="n">
        <f aca="false">G217*J217</f>
        <v>0</v>
      </c>
      <c r="L217" s="289" t="n">
        <v>0</v>
      </c>
      <c r="M217" s="286" t="n">
        <f aca="false">G217*L217</f>
        <v>0</v>
      </c>
      <c r="N217" s="290" t="n">
        <v>21</v>
      </c>
      <c r="O217" s="291" t="n">
        <v>16</v>
      </c>
      <c r="P217" s="119" t="s">
        <v>172</v>
      </c>
    </row>
    <row r="218" s="119" customFormat="true" ht="13.5" hidden="false" customHeight="true" outlineLevel="0" collapsed="false">
      <c r="A218" s="283" t="s">
        <v>302</v>
      </c>
      <c r="B218" s="283" t="s">
        <v>194</v>
      </c>
      <c r="C218" s="283" t="s">
        <v>195</v>
      </c>
      <c r="D218" s="284" t="s">
        <v>816</v>
      </c>
      <c r="E218" s="285" t="s">
        <v>817</v>
      </c>
      <c r="F218" s="283" t="s">
        <v>466</v>
      </c>
      <c r="G218" s="286" t="n">
        <v>170.93</v>
      </c>
      <c r="H218" s="287" t="n">
        <v>0</v>
      </c>
      <c r="I218" s="288" t="n">
        <f aca="false">ROUND(G218*H218,2)</f>
        <v>0</v>
      </c>
      <c r="J218" s="289" t="n">
        <v>0</v>
      </c>
      <c r="K218" s="286" t="n">
        <f aca="false">G218*J218</f>
        <v>0</v>
      </c>
      <c r="L218" s="289" t="n">
        <v>0</v>
      </c>
      <c r="M218" s="286" t="n">
        <f aca="false">G218*L218</f>
        <v>0</v>
      </c>
      <c r="N218" s="290" t="n">
        <v>21</v>
      </c>
      <c r="O218" s="291" t="n">
        <v>16</v>
      </c>
      <c r="P218" s="119" t="s">
        <v>172</v>
      </c>
    </row>
    <row r="219" s="119" customFormat="true" ht="13.5" hidden="false" customHeight="true" outlineLevel="0" collapsed="false">
      <c r="A219" s="283" t="s">
        <v>304</v>
      </c>
      <c r="B219" s="283" t="s">
        <v>194</v>
      </c>
      <c r="C219" s="283" t="s">
        <v>195</v>
      </c>
      <c r="D219" s="284" t="s">
        <v>818</v>
      </c>
      <c r="E219" s="285" t="s">
        <v>819</v>
      </c>
      <c r="F219" s="283" t="s">
        <v>466</v>
      </c>
      <c r="G219" s="286" t="n">
        <v>147.94</v>
      </c>
      <c r="H219" s="287" t="n">
        <v>0</v>
      </c>
      <c r="I219" s="288" t="n">
        <f aca="false">ROUND(G219*H219,2)</f>
        <v>0</v>
      </c>
      <c r="J219" s="289" t="n">
        <v>0</v>
      </c>
      <c r="K219" s="286" t="n">
        <f aca="false">G219*J219</f>
        <v>0</v>
      </c>
      <c r="L219" s="289" t="n">
        <v>0</v>
      </c>
      <c r="M219" s="286" t="n">
        <f aca="false">G219*L219</f>
        <v>0</v>
      </c>
      <c r="N219" s="290" t="n">
        <v>21</v>
      </c>
      <c r="O219" s="291" t="n">
        <v>16</v>
      </c>
      <c r="P219" s="119" t="s">
        <v>172</v>
      </c>
    </row>
    <row r="220" s="119" customFormat="true" ht="13.5" hidden="false" customHeight="true" outlineLevel="0" collapsed="false">
      <c r="A220" s="283" t="s">
        <v>308</v>
      </c>
      <c r="B220" s="283" t="s">
        <v>194</v>
      </c>
      <c r="C220" s="283" t="s">
        <v>195</v>
      </c>
      <c r="D220" s="284" t="s">
        <v>820</v>
      </c>
      <c r="E220" s="285" t="s">
        <v>821</v>
      </c>
      <c r="F220" s="283" t="s">
        <v>466</v>
      </c>
      <c r="G220" s="286" t="n">
        <v>2.56</v>
      </c>
      <c r="H220" s="287" t="n">
        <v>0</v>
      </c>
      <c r="I220" s="288" t="n">
        <f aca="false">ROUND(G220*H220,2)</f>
        <v>0</v>
      </c>
      <c r="J220" s="289" t="n">
        <v>0</v>
      </c>
      <c r="K220" s="286" t="n">
        <f aca="false">G220*J220</f>
        <v>0</v>
      </c>
      <c r="L220" s="289" t="n">
        <v>0</v>
      </c>
      <c r="M220" s="286" t="n">
        <f aca="false">G220*L220</f>
        <v>0</v>
      </c>
      <c r="N220" s="290" t="n">
        <v>21</v>
      </c>
      <c r="O220" s="291" t="n">
        <v>16</v>
      </c>
      <c r="P220" s="119" t="s">
        <v>172</v>
      </c>
    </row>
    <row r="221" s="119" customFormat="true" ht="13.5" hidden="false" customHeight="true" outlineLevel="0" collapsed="false">
      <c r="A221" s="283" t="s">
        <v>311</v>
      </c>
      <c r="B221" s="283" t="s">
        <v>194</v>
      </c>
      <c r="C221" s="283" t="s">
        <v>195</v>
      </c>
      <c r="D221" s="284" t="s">
        <v>822</v>
      </c>
      <c r="E221" s="285" t="s">
        <v>823</v>
      </c>
      <c r="F221" s="283" t="s">
        <v>466</v>
      </c>
      <c r="G221" s="286" t="n">
        <v>3.33</v>
      </c>
      <c r="H221" s="287" t="n">
        <v>0</v>
      </c>
      <c r="I221" s="288" t="n">
        <f aca="false">ROUND(G221*H221,2)</f>
        <v>0</v>
      </c>
      <c r="J221" s="289" t="n">
        <v>0</v>
      </c>
      <c r="K221" s="286" t="n">
        <f aca="false">G221*J221</f>
        <v>0</v>
      </c>
      <c r="L221" s="289" t="n">
        <v>0</v>
      </c>
      <c r="M221" s="286" t="n">
        <f aca="false">G221*L221</f>
        <v>0</v>
      </c>
      <c r="N221" s="290" t="n">
        <v>21</v>
      </c>
      <c r="O221" s="291" t="n">
        <v>16</v>
      </c>
      <c r="P221" s="119" t="s">
        <v>172</v>
      </c>
    </row>
    <row r="222" s="119" customFormat="true" ht="13.5" hidden="false" customHeight="true" outlineLevel="0" collapsed="false">
      <c r="A222" s="283" t="s">
        <v>314</v>
      </c>
      <c r="B222" s="283" t="s">
        <v>194</v>
      </c>
      <c r="C222" s="283" t="s">
        <v>195</v>
      </c>
      <c r="D222" s="284" t="s">
        <v>824</v>
      </c>
      <c r="E222" s="285" t="s">
        <v>825</v>
      </c>
      <c r="F222" s="283" t="s">
        <v>466</v>
      </c>
      <c r="G222" s="286" t="n">
        <v>17.79</v>
      </c>
      <c r="H222" s="287" t="n">
        <v>0</v>
      </c>
      <c r="I222" s="288" t="n">
        <f aca="false">ROUND(G222*H222,2)</f>
        <v>0</v>
      </c>
      <c r="J222" s="289" t="n">
        <v>0</v>
      </c>
      <c r="K222" s="286" t="n">
        <f aca="false">G222*J222</f>
        <v>0</v>
      </c>
      <c r="L222" s="289" t="n">
        <v>0</v>
      </c>
      <c r="M222" s="286" t="n">
        <f aca="false">G222*L222</f>
        <v>0</v>
      </c>
      <c r="N222" s="290" t="n">
        <v>21</v>
      </c>
      <c r="O222" s="291" t="n">
        <v>16</v>
      </c>
      <c r="P222" s="119" t="s">
        <v>172</v>
      </c>
    </row>
    <row r="223" s="119" customFormat="true" ht="13.5" hidden="false" customHeight="true" outlineLevel="0" collapsed="false">
      <c r="A223" s="283" t="s">
        <v>317</v>
      </c>
      <c r="B223" s="283" t="s">
        <v>194</v>
      </c>
      <c r="C223" s="283" t="s">
        <v>195</v>
      </c>
      <c r="D223" s="284" t="s">
        <v>826</v>
      </c>
      <c r="E223" s="285" t="s">
        <v>827</v>
      </c>
      <c r="F223" s="283" t="s">
        <v>171</v>
      </c>
      <c r="G223" s="286" t="n">
        <v>1</v>
      </c>
      <c r="H223" s="287" t="n">
        <v>0</v>
      </c>
      <c r="I223" s="288" t="n">
        <f aca="false">ROUND(G223*H223,2)</f>
        <v>0</v>
      </c>
      <c r="J223" s="289" t="n">
        <v>0</v>
      </c>
      <c r="K223" s="286" t="n">
        <f aca="false">G223*J223</f>
        <v>0</v>
      </c>
      <c r="L223" s="289" t="n">
        <v>0</v>
      </c>
      <c r="M223" s="286" t="n">
        <f aca="false">G223*L223</f>
        <v>0</v>
      </c>
      <c r="N223" s="290" t="n">
        <v>21</v>
      </c>
      <c r="O223" s="291" t="n">
        <v>16</v>
      </c>
      <c r="P223" s="119" t="s">
        <v>172</v>
      </c>
    </row>
    <row r="224" s="119" customFormat="true" ht="13.5" hidden="false" customHeight="true" outlineLevel="0" collapsed="false">
      <c r="A224" s="283" t="s">
        <v>320</v>
      </c>
      <c r="B224" s="283" t="s">
        <v>194</v>
      </c>
      <c r="C224" s="283" t="s">
        <v>195</v>
      </c>
      <c r="D224" s="284" t="s">
        <v>828</v>
      </c>
      <c r="E224" s="285" t="s">
        <v>829</v>
      </c>
      <c r="F224" s="283" t="s">
        <v>466</v>
      </c>
      <c r="G224" s="286" t="n">
        <v>7.6</v>
      </c>
      <c r="H224" s="287" t="n">
        <v>0</v>
      </c>
      <c r="I224" s="288" t="n">
        <f aca="false">ROUND(G224*H224,2)</f>
        <v>0</v>
      </c>
      <c r="J224" s="289" t="n">
        <v>0</v>
      </c>
      <c r="K224" s="286" t="n">
        <f aca="false">G224*J224</f>
        <v>0</v>
      </c>
      <c r="L224" s="289" t="n">
        <v>0</v>
      </c>
      <c r="M224" s="286" t="n">
        <f aca="false">G224*L224</f>
        <v>0</v>
      </c>
      <c r="N224" s="290" t="n">
        <v>21</v>
      </c>
      <c r="O224" s="291" t="n">
        <v>16</v>
      </c>
      <c r="P224" s="119" t="s">
        <v>172</v>
      </c>
    </row>
    <row r="225" s="119" customFormat="true" ht="13.5" hidden="false" customHeight="true" outlineLevel="0" collapsed="false">
      <c r="A225" s="283" t="s">
        <v>323</v>
      </c>
      <c r="B225" s="283" t="s">
        <v>194</v>
      </c>
      <c r="C225" s="283" t="s">
        <v>195</v>
      </c>
      <c r="D225" s="284" t="s">
        <v>830</v>
      </c>
      <c r="E225" s="285" t="s">
        <v>831</v>
      </c>
      <c r="F225" s="283" t="s">
        <v>466</v>
      </c>
      <c r="G225" s="286" t="n">
        <v>147.52</v>
      </c>
      <c r="H225" s="287" t="n">
        <v>0</v>
      </c>
      <c r="I225" s="288" t="n">
        <f aca="false">ROUND(G225*H225,2)</f>
        <v>0</v>
      </c>
      <c r="J225" s="289" t="n">
        <v>0</v>
      </c>
      <c r="K225" s="286" t="n">
        <f aca="false">G225*J225</f>
        <v>0</v>
      </c>
      <c r="L225" s="289" t="n">
        <v>0</v>
      </c>
      <c r="M225" s="286" t="n">
        <f aca="false">G225*L225</f>
        <v>0</v>
      </c>
      <c r="N225" s="290" t="n">
        <v>21</v>
      </c>
      <c r="O225" s="291" t="n">
        <v>16</v>
      </c>
      <c r="P225" s="119" t="s">
        <v>172</v>
      </c>
    </row>
    <row r="226" s="119" customFormat="true" ht="13.5" hidden="false" customHeight="true" outlineLevel="0" collapsed="false">
      <c r="A226" s="283" t="s">
        <v>326</v>
      </c>
      <c r="B226" s="283" t="s">
        <v>194</v>
      </c>
      <c r="C226" s="283" t="s">
        <v>195</v>
      </c>
      <c r="D226" s="284" t="s">
        <v>832</v>
      </c>
      <c r="E226" s="285" t="s">
        <v>833</v>
      </c>
      <c r="F226" s="283" t="s">
        <v>466</v>
      </c>
      <c r="G226" s="286" t="n">
        <v>28.45</v>
      </c>
      <c r="H226" s="287" t="n">
        <v>0</v>
      </c>
      <c r="I226" s="288" t="n">
        <f aca="false">ROUND(G226*H226,2)</f>
        <v>0</v>
      </c>
      <c r="J226" s="289" t="n">
        <v>0</v>
      </c>
      <c r="K226" s="286" t="n">
        <f aca="false">G226*J226</f>
        <v>0</v>
      </c>
      <c r="L226" s="289" t="n">
        <v>0</v>
      </c>
      <c r="M226" s="286" t="n">
        <f aca="false">G226*L226</f>
        <v>0</v>
      </c>
      <c r="N226" s="290" t="n">
        <v>21</v>
      </c>
      <c r="O226" s="291" t="n">
        <v>16</v>
      </c>
      <c r="P226" s="119" t="s">
        <v>172</v>
      </c>
    </row>
    <row r="227" s="119" customFormat="true" ht="13.5" hidden="false" customHeight="true" outlineLevel="0" collapsed="false">
      <c r="A227" s="283" t="s">
        <v>329</v>
      </c>
      <c r="B227" s="283" t="s">
        <v>194</v>
      </c>
      <c r="C227" s="283" t="s">
        <v>195</v>
      </c>
      <c r="D227" s="284" t="s">
        <v>834</v>
      </c>
      <c r="E227" s="285" t="s">
        <v>835</v>
      </c>
      <c r="F227" s="283" t="s">
        <v>466</v>
      </c>
      <c r="G227" s="286" t="n">
        <v>147.52</v>
      </c>
      <c r="H227" s="287" t="n">
        <v>0</v>
      </c>
      <c r="I227" s="288" t="n">
        <f aca="false">ROUND(G227*H227,2)</f>
        <v>0</v>
      </c>
      <c r="J227" s="289" t="n">
        <v>0</v>
      </c>
      <c r="K227" s="286" t="n">
        <f aca="false">G227*J227</f>
        <v>0</v>
      </c>
      <c r="L227" s="289" t="n">
        <v>0</v>
      </c>
      <c r="M227" s="286" t="n">
        <f aca="false">G227*L227</f>
        <v>0</v>
      </c>
      <c r="N227" s="290" t="n">
        <v>21</v>
      </c>
      <c r="O227" s="291" t="n">
        <v>16</v>
      </c>
      <c r="P227" s="119" t="s">
        <v>172</v>
      </c>
    </row>
    <row r="228" s="119" customFormat="true" ht="13.5" hidden="false" customHeight="true" outlineLevel="0" collapsed="false">
      <c r="A228" s="283" t="s">
        <v>332</v>
      </c>
      <c r="B228" s="283" t="s">
        <v>194</v>
      </c>
      <c r="C228" s="283" t="s">
        <v>195</v>
      </c>
      <c r="D228" s="284" t="s">
        <v>836</v>
      </c>
      <c r="E228" s="285" t="s">
        <v>837</v>
      </c>
      <c r="F228" s="283" t="s">
        <v>466</v>
      </c>
      <c r="G228" s="286" t="n">
        <v>167.7</v>
      </c>
      <c r="H228" s="287" t="n">
        <v>0</v>
      </c>
      <c r="I228" s="288" t="n">
        <f aca="false">ROUND(G228*H228,2)</f>
        <v>0</v>
      </c>
      <c r="J228" s="289" t="n">
        <v>0</v>
      </c>
      <c r="K228" s="286" t="n">
        <f aca="false">G228*J228</f>
        <v>0</v>
      </c>
      <c r="L228" s="289" t="n">
        <v>0</v>
      </c>
      <c r="M228" s="286" t="n">
        <f aca="false">G228*L228</f>
        <v>0</v>
      </c>
      <c r="N228" s="290" t="n">
        <v>21</v>
      </c>
      <c r="O228" s="291" t="n">
        <v>16</v>
      </c>
      <c r="P228" s="119" t="s">
        <v>172</v>
      </c>
    </row>
    <row r="229" s="119" customFormat="true" ht="13.5" hidden="false" customHeight="true" outlineLevel="0" collapsed="false">
      <c r="A229" s="283" t="s">
        <v>335</v>
      </c>
      <c r="B229" s="283" t="s">
        <v>194</v>
      </c>
      <c r="C229" s="283" t="s">
        <v>810</v>
      </c>
      <c r="D229" s="284" t="s">
        <v>838</v>
      </c>
      <c r="E229" s="285" t="s">
        <v>839</v>
      </c>
      <c r="F229" s="283" t="s">
        <v>801</v>
      </c>
      <c r="G229" s="286" t="n">
        <v>1</v>
      </c>
      <c r="H229" s="287" t="n">
        <v>0</v>
      </c>
      <c r="I229" s="288" t="n">
        <f aca="false">ROUND(G229*H229,2)</f>
        <v>0</v>
      </c>
      <c r="J229" s="289" t="n">
        <v>0</v>
      </c>
      <c r="K229" s="286" t="n">
        <f aca="false">G229*J229</f>
        <v>0</v>
      </c>
      <c r="L229" s="289" t="n">
        <v>0</v>
      </c>
      <c r="M229" s="286" t="n">
        <f aca="false">G229*L229</f>
        <v>0</v>
      </c>
      <c r="N229" s="290" t="n">
        <v>21</v>
      </c>
      <c r="O229" s="291" t="n">
        <v>16</v>
      </c>
      <c r="P229" s="119" t="s">
        <v>172</v>
      </c>
    </row>
    <row r="230" s="254" customFormat="true" ht="12.75" hidden="false" customHeight="true" outlineLevel="0" collapsed="false">
      <c r="E230" s="255" t="s">
        <v>143</v>
      </c>
      <c r="I230" s="256" t="n">
        <f aca="false">I19+I177</f>
        <v>0</v>
      </c>
      <c r="K230" s="257" t="n">
        <f aca="false">K19+K177</f>
        <v>302.453768873</v>
      </c>
      <c r="M230" s="257" t="n">
        <f aca="false">M19+M177</f>
        <v>11.049822</v>
      </c>
    </row>
  </sheetData>
  <sheetProtection sheet="true" password="d1ae"/>
  <protectedRanges>
    <protectedRange name="Oblast2" sqref="H216 H217:H229"/>
    <protectedRange name="Oblast1" sqref="H21 H23:H24 H31:H35 H42 H44 H50 H55 H57 H65 H75 H86:H87 H89 H92:H93 H95 H106 H117 H128 H134 H138 H141 H144 H153 H160 H162 H164:H169 H176 H179 H187:H188 H196 H204 H210 H212:H214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Arial Narrow,Regular"&amp;12&amp;P-1&amp;R&amp;"Arial Narrow,Regular"&amp;12HPO 4 - 6 - 38281 r.1</oddFooter>
  </headerFooter>
  <rowBreaks count="3" manualBreakCount="3">
    <brk id="42" man="true" max="16383" min="0"/>
    <brk id="80" man="true" max="16383" min="0"/>
    <brk id="1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2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00:34Z</dcterms:created>
  <dc:creator/>
  <dc:description/>
  <dc:language>en-US</dc:language>
  <cp:lastModifiedBy>Štěrbová Renáta</cp:lastModifiedBy>
  <cp:lastPrinted>2014-02-04T13:17:33Z</cp:lastPrinted>
  <dcterms:modified xsi:type="dcterms:W3CDTF">2016-02-09T09:09:22Z</dcterms:modified>
  <cp:revision>0</cp:revision>
  <dc:subject/>
  <dc:title/>
</cp:coreProperties>
</file>